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1"/>
  </bookViews>
  <sheets>
    <sheet name="Cover Sheet" sheetId="1" state="visible" r:id="rId2"/>
    <sheet name="PSI Report Mapping" sheetId="2" state="visible" r:id="rId3"/>
    <sheet name="PSI Report - MODIFIED Mapping" sheetId="3" state="visible" r:id="rId4"/>
    <sheet name="PSI Report Metadata Mapping" sheetId="4" state="visible" r:id="rId5"/>
  </sheets>
  <definedNames>
    <definedName function="false" hidden="false" localSheetId="1" name="Excel_BuiltIn__FilterDatabase" vbProcedure="false">'PSI Report Mapping'!$A$2:$D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2" uniqueCount="1472">
  <si>
    <t xml:space="preserve">New York State Pre-Sentence Investigation Report - NIEM Mapping</t>
  </si>
  <si>
    <t xml:space="preserve">Author:</t>
  </si>
  <si>
    <t xml:space="preserve">Kumara Subramanian / Faizal Ali</t>
  </si>
  <si>
    <t xml:space="preserve">Contents:</t>
  </si>
  <si>
    <t xml:space="preserve">PSI Report Mapping</t>
  </si>
  <si>
    <t xml:space="preserve">PSI Report - MODIFIED Mapping </t>
  </si>
  <si>
    <t xml:space="preserve">PSI Report Metadata Mapping</t>
  </si>
  <si>
    <t xml:space="preserve">Section</t>
  </si>
  <si>
    <t xml:space="preserve">Field </t>
  </si>
  <si>
    <t xml:space="preserve">XPATH</t>
  </si>
  <si>
    <t xml:space="preserve">Data</t>
  </si>
  <si>
    <t xml:space="preserve">NIEM Xpath</t>
  </si>
  <si>
    <t xml:space="preserve">Header</t>
  </si>
  <si>
    <t xml:space="preserve">Report Type</t>
  </si>
  <si>
    <t xml:space="preserve">PSIReportInfo/ReportType</t>
  </si>
  <si>
    <t xml:space="preserve">/nysPsi:PreSentenceInvestigationReport/nysj:ReportType</t>
  </si>
  <si>
    <t xml:space="preserve">Court</t>
  </si>
  <si>
    <t xml:space="preserve">PSIReportInfo/Court</t>
  </si>
  <si>
    <t xml:space="preserve">/nysPsi:PreSentenceInvestigationReport/nysj:PsiReportsummary/j:CourtName</t>
  </si>
  <si>
    <t xml:space="preserve">NYSID #</t>
  </si>
  <si>
    <t xml:space="preserve">PSIReportInfo/NYSID</t>
  </si>
  <si>
    <t xml:space="preserve">/nysPsi:PreSentenceInvestigationReport/nysj:PsiReportsummary/j:PersonStateFingerprintIdentification/nc:IdentificationID</t>
  </si>
  <si>
    <t xml:space="preserve">Case #</t>
  </si>
  <si>
    <t xml:space="preserve">PSIReportInfo/CaseNum</t>
  </si>
  <si>
    <t xml:space="preserve">/nysPsi:PreSentenceInvestigationReport/nysj:PsiReportSummary/nysj:ProbationCaseNumber/nc:IdentificationID</t>
  </si>
  <si>
    <t xml:space="preserve">County:</t>
  </si>
  <si>
    <t xml:space="preserve">PSIReportInfo/County</t>
  </si>
  <si>
    <t xml:space="preserve">/nysPsi:PreSentenceInvestigationReport/nysj:PsiReportsummary/nc:LocationCountyName</t>
  </si>
  <si>
    <t xml:space="preserve">FBI:</t>
  </si>
  <si>
    <t xml:space="preserve">Arrests/Arrest/FBI</t>
  </si>
  <si>
    <t xml:space="preserve">/nysPsi:PreSentenceInvestigationReport/nysj:PresentOffenseDetail/nysj:Person[*]/j:PersonAugmentation/j:PersonFBIIdentification/nc:IdentificationID</t>
  </si>
  <si>
    <t xml:space="preserve">PO: </t>
  </si>
  <si>
    <t xml:space="preserve">PSIReportInfo/PO</t>
  </si>
  <si>
    <t xml:space="preserve">/nysPsi:PreSentenceInvestigationReport/nysj:PsiReportsummary/nc:SupervisionSupervisor/nc:EntityPerson/nc:PersonName/nc:PersonFullName</t>
  </si>
  <si>
    <t xml:space="preserve">Sentence Promise:</t>
  </si>
  <si>
    <t xml:space="preserve">PSIReportInfo/SentencePromise</t>
  </si>
  <si>
    <t xml:space="preserve">/nysPsi:PreSentenceInvestigationReport/nysj:PsiReportsummary/j:ConvictionSanction/nc:ActivityDescriptionText</t>
  </si>
  <si>
    <t xml:space="preserve">JudgeADA/SentencePromiseType</t>
  </si>
  <si>
    <t xml:space="preserve">/nysPsi:PreSentenceInvestigationReport/nysj:PsiReportsummary/j:ConvictionSanction/j:SanctionCategoryText</t>
  </si>
  <si>
    <t xml:space="preserve">PPL Dt:</t>
  </si>
  <si>
    <t xml:space="preserve">PSIReportInfo/ConvictionDt</t>
  </si>
  <si>
    <t xml:space="preserve">/nysPsi:PreSentenceInvestigationReport/nysj:PsiReportsummary/j:Conviction/j:ConvictionVerdict/j:VerdictDate</t>
  </si>
  <si>
    <t xml:space="preserve">Conviction Dt:</t>
  </si>
  <si>
    <t xml:space="preserve">Sentence/Return Dt:</t>
  </si>
  <si>
    <t xml:space="preserve">PSIReportInfo/SentenceReturnDt</t>
  </si>
  <si>
    <t xml:space="preserve">/nysPsi:PreSentenceInvestigationReport/nysj:PsiReportsummary/j:CourtEvent/nc:ActivityDate/nc:Date</t>
  </si>
  <si>
    <t xml:space="preserve">Custody Status: </t>
  </si>
  <si>
    <t xml:space="preserve">PSIReportInfo/CustodyStatus</t>
  </si>
  <si>
    <t xml:space="preserve">/nysPsi:PreSentenceInvestigationReport/nysj:PsiReportsummary/nc:SupervisionCustodyStatus</t>
  </si>
  <si>
    <t xml:space="preserve">Conviction: </t>
  </si>
  <si>
    <t xml:space="preserve">PSIReportInfo/Conviction</t>
  </si>
  <si>
    <t xml:space="preserve">/nysPsi:PreSentenceInvestigationReport/nysj:PsiReportsummary/j:Conviction/j:ConvictionVerdict/j:VerdictDescriptionText</t>
  </si>
  <si>
    <t xml:space="preserve">Personal Information</t>
  </si>
  <si>
    <t xml:space="preserve">Last Name:</t>
  </si>
  <si>
    <t xml:space="preserve">ProbationInfo/CaseLastName</t>
  </si>
  <si>
    <t xml:space="preserve">/nysPsi:PreSentenceInvestigationReport/nysj:SubjectPersonalInformation/nc:Person/nc:PersonName/nc:PersonSurName</t>
  </si>
  <si>
    <t xml:space="preserve">First Name: </t>
  </si>
  <si>
    <t xml:space="preserve">ProbationInfo/CaseFirstName</t>
  </si>
  <si>
    <t xml:space="preserve">/nysPsi:PreSentenceInvestigationReport/nysj:SubjectPersonalInformation/nc:Person/nc:PersonName/nc:PersonGivenName</t>
  </si>
  <si>
    <t xml:space="preserve">True Name (if different):</t>
  </si>
  <si>
    <t xml:space="preserve">ProbationInfo/TrueName</t>
  </si>
  <si>
    <t xml:space="preserve">/nysPsi:PreSentenceInvestigationReport/nysj:SubjectPersonalInformation/nc:Person/nc:PersonName/nc:PersonFullName</t>
  </si>
  <si>
    <t xml:space="preserve">Current Address:</t>
  </si>
  <si>
    <t xml:space="preserve">ProbationInfo/CurrentAddressLine1</t>
  </si>
  <si>
    <t xml:space="preserve">/nysPsi:PreSentenceInvestigationReport/nysj:SubjectPersonalInformation/nyc:ContactCurrentAddress/nc:AddressFullText</t>
  </si>
  <si>
    <t xml:space="preserve">ProbationInfo/CurrentAddressLine2</t>
  </si>
  <si>
    <t xml:space="preserve">ProbationInfo/CurrentAddressLine3</t>
  </si>
  <si>
    <t xml:space="preserve">Primary Phone:</t>
  </si>
  <si>
    <t xml:space="preserve">ProbationInfo/Phone</t>
  </si>
  <si>
    <t xml:space="preserve">/nysPsi:PreSentenceInvestigationReport/nysj:SubjectPersonalInformation/nc:ContactInformation/nc:ContactTelephoneNumber/nc:FullTelephoneNumber/nc:TelephoneNumberFullID</t>
  </si>
  <si>
    <t xml:space="preserve">Cell Phone:</t>
  </si>
  <si>
    <t xml:space="preserve">ProbationInfo/CellPhone</t>
  </si>
  <si>
    <t xml:space="preserve">/nysPsi:PreSentenceInvestigationReport/nysj:SubjectPersonalInformation/nc:ContactMobileTelephoneNumber/nc:FullTelephoneNumber/nc:TelephoneNumberFullID</t>
  </si>
  <si>
    <t xml:space="preserve">Mailing Address: </t>
  </si>
  <si>
    <t xml:space="preserve">ProbationInfo/MailingAddressLine1</t>
  </si>
  <si>
    <t xml:space="preserve">/nysPsi:PreSentenceInvestigationReport/nysj:SubjectPersonalInformation/nc:ContactInformation/nc:ContactMailingAddress/nc:AddressFullText</t>
  </si>
  <si>
    <t xml:space="preserve">ProbationInfo/MailingAddressLine2</t>
  </si>
  <si>
    <t xml:space="preserve">ProbationInfo/MailingAddressLine3</t>
  </si>
  <si>
    <t xml:space="preserve">Resides with:</t>
  </si>
  <si>
    <t xml:space="preserve">ProbationInfo/ResidesWith</t>
  </si>
  <si>
    <t xml:space="preserve">/nysPsi:PreSentenceInvestigationReport/nysj:SubjectPersonalInformation/nyc:ResidesWithRelation</t>
  </si>
  <si>
    <t xml:space="preserve">Birth Date:</t>
  </si>
  <si>
    <t xml:space="preserve">ProbationInfo/DateOfBirth</t>
  </si>
  <si>
    <t xml:space="preserve">/nysPsi:PreSentenceInvestigationReport/nysj:SubjectPersonalInformation/nc:Person/nc:PersonBirthDate</t>
  </si>
  <si>
    <t xml:space="preserve">SSN:</t>
  </si>
  <si>
    <t xml:space="preserve">ProbationInfo/Ssn</t>
  </si>
  <si>
    <t xml:space="preserve">/nysPsi:PreSentenceInvestigationReport/nysj:SubjectPersonalInformation/nc:Person/nc:PersonSSNIdentification</t>
  </si>
  <si>
    <t xml:space="preserve">Gender:</t>
  </si>
  <si>
    <t xml:space="preserve">ProbationInfo/Gender</t>
  </si>
  <si>
    <t xml:space="preserve">/nysPsi:PreSentenceInvestigationReport/nysj:SubjectPersonalInformation/nc:Person/nc:PersonSexText</t>
  </si>
  <si>
    <t xml:space="preserve">Country of Birth:</t>
  </si>
  <si>
    <t xml:space="preserve">ProbationInfo/BirthCountry</t>
  </si>
  <si>
    <t xml:space="preserve">/nysPsi:PreSentenceInvestigationReport/nysj:SubjectPersonalInformation/nc:Person/nc:PersonBirthLocation/nc:LocationAddress/nc:StructuredAddress/nc:LocationCountryName</t>
  </si>
  <si>
    <t xml:space="preserve">Citizenship:</t>
  </si>
  <si>
    <t xml:space="preserve">ProbationInfo/Citizenship</t>
  </si>
  <si>
    <t xml:space="preserve">/nysPsi:PreSentenceInvestigationReport/nysj:SubjectPersonalInformation/nc:Person/nc:PersonCitizenshipText</t>
  </si>
  <si>
    <t xml:space="preserve">Race:</t>
  </si>
  <si>
    <t xml:space="preserve">ProbationInfo/Race</t>
  </si>
  <si>
    <t xml:space="preserve">/nysPsi:PreSentenceInvestigationReport/nysj:SubjectPersonalInformation/nc:Person/nc:PersonRaceText</t>
  </si>
  <si>
    <t xml:space="preserve">State if US:</t>
  </si>
  <si>
    <t xml:space="preserve">ProbationInfo/BirthState</t>
  </si>
  <si>
    <t xml:space="preserve">/nysPsi:PreSentenceInvestigationReport/nysj:SubjectPersonalInformation/nc:Person/nc:PersonBirthLocation/nc:LocationAddress/nc:StructuredAddress/nc:LocationStateName</t>
  </si>
  <si>
    <t xml:space="preserve">Alien Status:</t>
  </si>
  <si>
    <t xml:space="preserve">ProbationInfo/AlienStatus</t>
  </si>
  <si>
    <t xml:space="preserve">/nysPsi:PreSentenceInvestigationReport/nysj:SubjectPersonalInformation/im:Alien/im:AlienImmigrationStatus/im:ImmigrationStatusCode</t>
  </si>
  <si>
    <t xml:space="preserve">Ethnicity:</t>
  </si>
  <si>
    <t xml:space="preserve">ProbationInfo/Ethnicity</t>
  </si>
  <si>
    <t xml:space="preserve">/nysPsi:PreSentenceInvestigationReport/nysj:SubjectPersonalInformation/nc:Person/nc:PersonEthnicityText</t>
  </si>
  <si>
    <t xml:space="preserve">City of Birth:</t>
  </si>
  <si>
    <t xml:space="preserve">ProbationInfo/BirthCity</t>
  </si>
  <si>
    <t xml:space="preserve">/nysPsi:PreSentenceInvestigationReport/nysj:SubjectPersonalInformation/nc:Person/nc:PersonBirthLocation/nc:LocationAddress/nc:StructuredAddress/nc:LocationCityName</t>
  </si>
  <si>
    <t xml:space="preserve">Alien #:</t>
  </si>
  <si>
    <t xml:space="preserve">ProbationInfo/AlienNo</t>
  </si>
  <si>
    <t xml:space="preserve">/nysPsi:PreSentenceInvestigationReport/nysj:SubjectPersonalInformation/im:Alien/im:AlienIDDetails/im:AlienNumber/nc:IdentificationID</t>
  </si>
  <si>
    <t xml:space="preserve">Height:</t>
  </si>
  <si>
    <t xml:space="preserve">ProbationInfo/HeightFeet</t>
  </si>
  <si>
    <t xml:space="preserve">/nysPsi:PreSentenceInvestigationReport/nysj:SubjectPersonalInformation/nc:Person/nc:PersonHeightDescriptionText</t>
  </si>
  <si>
    <t xml:space="preserve">ProbationInfo/HeightInch</t>
  </si>
  <si>
    <t xml:space="preserve">Primary Language:</t>
  </si>
  <si>
    <t xml:space="preserve">ProbationInfo/PrimaryLanguage</t>
  </si>
  <si>
    <t xml:space="preserve">/nysPsi:PreSentenceInvestigationReport/nysj:SubjectPersonalInformation/nc:Person/nc:PersonPrimaryLanguage/nc:LanguageName</t>
  </si>
  <si>
    <t xml:space="preserve">Visa Type:</t>
  </si>
  <si>
    <t xml:space="preserve">ProbationInfo/VisaType</t>
  </si>
  <si>
    <t xml:space="preserve">/nysPsi:PreSentenceInvestigationReport/nysj:SubjectPersonalInformation/scr:Visa/scr:ClassOfAdmissionClassificationCode</t>
  </si>
  <si>
    <t xml:space="preserve">Weight:</t>
  </si>
  <si>
    <t xml:space="preserve">ProbationInfo/Weight</t>
  </si>
  <si>
    <t xml:space="preserve">Speaks English?</t>
  </si>
  <si>
    <t xml:space="preserve">ProbationInfo/SpeaksEnglish</t>
  </si>
  <si>
    <t xml:space="preserve">/nysPsi:PreSentenceInvestigationReport/nysj:SubjectPersonalInformation/nc:Person/nc:PersonLanguageEnglishIndicator</t>
  </si>
  <si>
    <t xml:space="preserve">Visa #:</t>
  </si>
  <si>
    <t xml:space="preserve">ProbationInfo/VisaNo</t>
  </si>
  <si>
    <t xml:space="preserve">/nysPsi:PreSentenceInvestigationReport/nysj:SubjectPersonalInformation/scr:Visa/scr:VisaNumberID</t>
  </si>
  <si>
    <t xml:space="preserve">Eyes:</t>
  </si>
  <si>
    <t xml:space="preserve">ProbationInfo/EyeColor</t>
  </si>
  <si>
    <t xml:space="preserve">/nysPsi:PreSentenceInvestigationReport/nysj:SubjectPersonalInformation/nc:Person/nc:PersonEyeColorText</t>
  </si>
  <si>
    <t xml:space="preserve">Interpreter?</t>
  </si>
  <si>
    <t xml:space="preserve">ProbationInfo/Interpreter</t>
  </si>
  <si>
    <t xml:space="preserve">/nysPsi:PreSentenceInvestigationReport/nysj:SubjectPersonalInformation/nysj:Interpreter</t>
  </si>
  <si>
    <t xml:space="preserve">Marital Status:</t>
  </si>
  <si>
    <t xml:space="preserve">ProbationInfo/MaritalStatus</t>
  </si>
  <si>
    <t xml:space="preserve">/nysPsi:PreSentenceInvestigationReport/nysj:SubjectPersonalInformation/nc:Person/nc:PersonMaritalStatusText</t>
  </si>
  <si>
    <t xml:space="preserve">Hair:</t>
  </si>
  <si>
    <t xml:space="preserve">ProbationInfo/HairColor</t>
  </si>
  <si>
    <t xml:space="preserve">/nysPsi:PreSentenceInvestigationReport/nysj:SubjectPersonalInformation/nc:Person/nc:PersonHairColorText</t>
  </si>
  <si>
    <t xml:space="preserve">Identifiable Marks:</t>
  </si>
  <si>
    <t xml:space="preserve">ProbationInfo/FaceIdentification</t>
  </si>
  <si>
    <t xml:space="preserve">/nysPsi:PreSentenceInvestigationReport/nysj:SubjectPersonalInformation/nc:Person/nc:PersonPhysicalFeature[*]/nc:PhysicalFeatureCategoryText, /nysPsi:PreSentenceInvestigationReport/nysj:SubjectPersonalInformation/nc:Person/nc:PersonPhysicalFeature[*]/nc:PhysicalFeatureDescriptionText, /nysPsi:PreSentenceInvestigationReport/nysj:SubjectPersonalInformation/nc:Person/nc:PersonPhysicalFeature[*]/nc:PhysicalFeatureLocationText</t>
  </si>
  <si>
    <t xml:space="preserve">Glasses:</t>
  </si>
  <si>
    <t xml:space="preserve">ProbationInfo/Glasses</t>
  </si>
  <si>
    <t xml:space="preserve">/nysPsi:PreSentenceInvestigationReport/nysj:SubjectPersonalInformation/nc:Person/nc:PersonEyewearDescriptionText</t>
  </si>
  <si>
    <t xml:space="preserve">Law Actions:</t>
  </si>
  <si>
    <t xml:space="preserve">ProbationInfo/LawActions</t>
  </si>
  <si>
    <t xml:space="preserve">/nysPsi:PreSentenceInvestigationReport/nysj:SubjectPersonalInformation/nysj:LawAction</t>
  </si>
  <si>
    <t xml:space="preserve">Contacts:</t>
  </si>
  <si>
    <t xml:space="preserve">ProbationInfo/Contacts</t>
  </si>
  <si>
    <t xml:space="preserve">Defendant Interview Date:</t>
  </si>
  <si>
    <t xml:space="preserve">ProbationInfo/DefendantInterviewDt</t>
  </si>
  <si>
    <t xml:space="preserve">/nysPsi:PreSentenceInvestigationReport/nysj:PresentOffenseDetail/nysj:DefendantInterview/nc:ActivityDate/nc:Date</t>
  </si>
  <si>
    <t xml:space="preserve">ProbationInfo/DefendantInterviewType</t>
  </si>
  <si>
    <t xml:space="preserve">/nysPsi:PreSentenceInvestigationReport/nysj:PresentOffenseDetail/nysj:DefendantInterview/nc:ActivityCategoryText</t>
  </si>
  <si>
    <t xml:space="preserve">PRESENT COURT PROCEEDING</t>
  </si>
  <si>
    <t xml:space="preserve">#</t>
  </si>
  <si>
    <t xml:space="preserve">CaseDetails/Dkt/serialno</t>
  </si>
  <si>
    <t xml:space="preserve">/nysPsi:PreSentenceInvestigationReport/nysj:CurrentCourtProceeding/nysj:CurrentCourtCaseDocket/nysj:DocketSerialNumber</t>
  </si>
  <si>
    <t xml:space="preserve">Indict #</t>
  </si>
  <si>
    <t xml:space="preserve">CaseDetails/Dkt/DKTIND</t>
  </si>
  <si>
    <t xml:space="preserve">/nysPsi:PreSentenceInvestigationReport/nysj:CurrentCourtProceeding/nysj:CurrentCourtCaseDocket/nc:Case/nc:CaseDocketID</t>
  </si>
  <si>
    <t xml:space="preserve">Court Control #</t>
  </si>
  <si>
    <t xml:space="preserve">CaseDetails/Dkt/CourtControl</t>
  </si>
  <si>
    <t xml:space="preserve">/nysPsi:PreSentenceInvestigationReport/nysj:CurrentCourtProceeding/nysj:CurrentCourtCaseDocket/nc:Case/nc:CaseTrackingID</t>
  </si>
  <si>
    <t xml:space="preserve">Offense Date</t>
  </si>
  <si>
    <t xml:space="preserve">CaseDetails/Dkt/OffenseDt</t>
  </si>
  <si>
    <t xml:space="preserve">/nysPsi:PreSentenceInvestigationReport/nysj:CurrentCourtProceeding/nysj:CurrentCourtCaseDocket/j:Offense/nc:ActivityDate/nc:Date</t>
  </si>
  <si>
    <t xml:space="preserve">Arrest Date</t>
  </si>
  <si>
    <t xml:space="preserve">CaseDetails/Dkt/ArrestDt</t>
  </si>
  <si>
    <t xml:space="preserve">/nysPsi:PreSentenceInvestigationReport/nysj:CurrentCourtProceeding/nysj:CurrentCourtCaseDocket/j:Arrest/nc:ActivityDate/nc:Date</t>
  </si>
  <si>
    <t xml:space="preserve">Final Charge(s)</t>
  </si>
  <si>
    <t xml:space="preserve">CaseDetails/Dkt/FinalCharges</t>
  </si>
  <si>
    <t xml:space="preserve">/nysPsi:PreSentenceInvestigationReport/nysj:CurrentCourtProceeding/nysj:CurrentCourtCaseDocket/nysj:CaseTracking/j:CaseAugmentation/j:CaseCharge/j:ChargeDescriptionText</t>
  </si>
  <si>
    <t xml:space="preserve">Count</t>
  </si>
  <si>
    <t xml:space="preserve">CaseDetails/Dkt/Count</t>
  </si>
  <si>
    <t xml:space="preserve">/nysPsi:PreSentenceInvestigationReport/nysj:CurrentCourtProceeding/nysj:CurrentCourtCaseDocket/nysj:CaseTracking/j:CaseAugmentation/j:CaseCharge/j:ChargeCountQuantity</t>
  </si>
  <si>
    <t xml:space="preserve">Indict. Arrest Charges</t>
  </si>
  <si>
    <t xml:space="preserve">ArrestCharges/Charge/ChargeNo</t>
  </si>
  <si>
    <t xml:space="preserve">/nysPsi:PreSentenceInvestigationReport/nysj:CurrentCourtProceeding/j:Arrest/j:ArrestCharge[#]/j:ChargeSequenceID</t>
  </si>
  <si>
    <t xml:space="preserve">Charge Description</t>
  </si>
  <si>
    <t xml:space="preserve">ArrestCharges/Charge/ChargeDesc</t>
  </si>
  <si>
    <t xml:space="preserve">/nysPsi:PreSentenceInvestigationReport/nysj:CurrentCourtProceeding/j:Arrest/j:ArrestCharge[#]/j:ChargeDescriptionText</t>
  </si>
  <si>
    <t xml:space="preserve">ArrestCharges/Charge/ChargeCount</t>
  </si>
  <si>
    <t xml:space="preserve">/nysPsi:PreSentenceInvestigationReport/nysj:CurrentCourtProceeding/j:Arrest/j:ArrestCharge[#]/j:ChargeCountQuantity</t>
  </si>
  <si>
    <t xml:space="preserve">VO</t>
  </si>
  <si>
    <t xml:space="preserve">ArrestCharges/Charge/VfoFlg</t>
  </si>
  <si>
    <t xml:space="preserve">/nysPsi:PreSentenceInvestigationReport/nysj:CurrentCourtProceeding/j:Arrest/j:ArrestCharge[#]/j:ChargeSeriousViolentIndicator</t>
  </si>
  <si>
    <t xml:space="preserve">JO</t>
  </si>
  <si>
    <t xml:space="preserve">ArrestCharges/Charge/joFlag</t>
  </si>
  <si>
    <t xml:space="preserve">/nysPsi:PreSentenceInvestigationReport/nysj:CurrentCourtProceeding/j:Arrest/j:ArrestCharge[#]/j:ChargeSubject/j:SubjectOffenderNoticeText</t>
  </si>
  <si>
    <t xml:space="preserve">Covers Indict.</t>
  </si>
  <si>
    <t xml:space="preserve">ArrestCharges/covered</t>
  </si>
  <si>
    <t xml:space="preserve">/nysPsi:PreSentenceInvestigationReport/nysj:CurrentCourtProceeding/j:ChargeQualifierText</t>
  </si>
  <si>
    <t xml:space="preserve">Conviction Charge Code</t>
  </si>
  <si>
    <t xml:space="preserve">/nysPsi:PreSentenceInvestigationReport/nysj:CurrentCourtProceeding/j:CaseCharge/j:ChargeHighestIndicator</t>
  </si>
  <si>
    <t xml:space="preserve">Law:</t>
  </si>
  <si>
    <t xml:space="preserve">TopCharge/TopChargeLaw</t>
  </si>
  <si>
    <t xml:space="preserve">/nysPsi:PreSentenceInvestigationReport/nysj:CurrentCourtProceeding/j:CaseCharge/j:ChargeStatute/j:StatuteCodeIdentification/nc:IdentificationID</t>
  </si>
  <si>
    <t xml:space="preserve">Section:</t>
  </si>
  <si>
    <t xml:space="preserve">TopCharge/TopChargeSection</t>
  </si>
  <si>
    <t xml:space="preserve">/nysPsi:PreSentenceInvestigationReport/nysj:CurrentCourtProceeding/j:CaseCharge/j:ChargeStatute/j:StatuteCodeSectionIdentification[1]/nc:IdentificationID</t>
  </si>
  <si>
    <t xml:space="preserve">SECTION</t>
  </si>
  <si>
    <t xml:space="preserve">/nysPsi:PreSentenceInvestigationReport/nysj:CurrentCourtProceeding/j:CaseCharge/j:ChargeStatute/j:StatuteCodeSectionIdentification[1]/nc:IdentificationCategoryDescriptionText</t>
  </si>
  <si>
    <t xml:space="preserve">SubDiv:</t>
  </si>
  <si>
    <t xml:space="preserve">TopCharge/TopChargeSubSection</t>
  </si>
  <si>
    <t xml:space="preserve">/nysPsi:PreSentenceInvestigationReport/nysj:CurrentCourtProceeding/j:CaseCharge/j:ChargeStatute/j:StatuteCodeSectionIdentification[2]/nc:IdentificationID</t>
  </si>
  <si>
    <t xml:space="preserve">SUBSECTION</t>
  </si>
  <si>
    <t xml:space="preserve">/nysPsi:PreSentenceInvestigationReport/nysj:CurrentCourtProceeding/j:CaseCharge/j:ChargeStatute/j:StatuteCodeSectionIdentification[2]/nc:IdentificationCategoryDescriptionText</t>
  </si>
  <si>
    <t xml:space="preserve">Class/Offense:</t>
  </si>
  <si>
    <t xml:space="preserve">TopCharge/TopChargeClass</t>
  </si>
  <si>
    <t xml:space="preserve">/nysPsi:PreSentenceInvestigationReport/nysj:CurrentCourtProceeding/j:CaseCharge/j:ChargeSeverityLevel/j:SeverityLevelDescriptionText</t>
  </si>
  <si>
    <t xml:space="preserve">TopCharge/TopChargeOffense</t>
  </si>
  <si>
    <t xml:space="preserve">/nysPsi:PreSentenceInvestigationReport/nysj:CurrentCourtProceeding/j:CaseCharge/j:ChargeSeverityText</t>
  </si>
  <si>
    <t xml:space="preserve">Attempted:</t>
  </si>
  <si>
    <t xml:space="preserve">TopCharge/TopChargeAttempted</t>
  </si>
  <si>
    <t xml:space="preserve">ATTEMPT</t>
  </si>
  <si>
    <t xml:space="preserve">/nysPsi:PreSentenceInvestigationReport/nysj:CurrentCourtProceeding/j:CaseCharge/j:ChargeApplicabilityText</t>
  </si>
  <si>
    <t xml:space="preserve">Degree:</t>
  </si>
  <si>
    <t xml:space="preserve">TopCharge/TopChargeDegree</t>
  </si>
  <si>
    <t xml:space="preserve">/nysPsi:PreSentenceInvestigationReport/nysj:CurrentCourtProceeding/j:CaseCharge/j:ChargeDegreeText</t>
  </si>
  <si>
    <t xml:space="preserve">Court Details</t>
  </si>
  <si>
    <t xml:space="preserve">Judge</t>
  </si>
  <si>
    <t xml:space="preserve">JudgeADA/JudgeName</t>
  </si>
  <si>
    <t xml:space="preserve">/nysPsi:PreSentenceInvestigationReport/nysj:CurrentCourtProceeding/nysj:CourtCaseDetails/nc:Person[@s:id=/nysPsi:PreSentenceInvestigationReport/nysj:CurrentCourtProceeding/nysj:CourtCaseDetails/j:CaseJudge/nc:RoleOfPersonReference/@s:ref]/nc:PersonName/nc:PersonFullName</t>
  </si>
  <si>
    <t xml:space="preserve">Part</t>
  </si>
  <si>
    <t xml:space="preserve">JudgeADA/JudgePart</t>
  </si>
  <si>
    <t xml:space="preserve">/nysPsi:PreSentenceInvestigationReport/nysj:CurrentCourtProceeding/nysj:CourtCaseDetails/nysj:CaseJudgePart</t>
  </si>
  <si>
    <t xml:space="preserve">CO-DEFENDANTS</t>
  </si>
  <si>
    <t xml:space="preserve">JudgeADA/CoiCodefendants</t>
  </si>
  <si>
    <t xml:space="preserve">/nysPsi:PreSentenceInvestigationReport/nysj:CurrentCourtProceeding/nysj:CourtCaseDetails/nysj:CodefendantInformation</t>
  </si>
  <si>
    <t xml:space="preserve">YO ELIGIBLE:</t>
  </si>
  <si>
    <t xml:space="preserve">JudgeADA/YOEligible</t>
  </si>
  <si>
    <t xml:space="preserve">/nysPsi:PreSentenceInvestigationReport/nysj:CurrentCourtProceeding/nysj:CourtCaseDetails/nysj:YouthfulOffenderEligibilityIndicator</t>
  </si>
  <si>
    <t xml:space="preserve">PENDING CHARGES:</t>
  </si>
  <si>
    <t xml:space="preserve">JudgeADA/OtherPendingCharges</t>
  </si>
  <si>
    <t xml:space="preserve">/nysPsi:PreSentenceInvestigationReport/nysj:CurrentCourtProceeding/nysj:CourtCaseDetails/nysj:PendingCharge[1]/j:ChargeDescriptionText, /nysPsi:PreSentenceInvestigationReport/nysj:CurrentCourtProceeding/nysj:CourtCaseDetails/nysj:PendingCharge[2]/j:ChargeDescriptionText ...</t>
  </si>
  <si>
    <t xml:space="preserve">COR ELIGIBLE:</t>
  </si>
  <si>
    <t xml:space="preserve">JudgeADA/COR</t>
  </si>
  <si>
    <t xml:space="preserve">/nysPsi:PreSentenceInvestigationReport/nysj:CurrentCourtProceeding/nysj:CourtCaseDetails/nysj:CorEligibilityIndicator</t>
  </si>
  <si>
    <t xml:space="preserve">Additional Information</t>
  </si>
  <si>
    <t xml:space="preserve">ADA</t>
  </si>
  <si>
    <t xml:space="preserve">/nysPsi:PreSentenceInvestigationReport/nysj:CurrentCourtProceeding/nysj:CourtCaseDetails/j:JudicialOfficial[ADA#]/j:JudicialOfficialCategoryText</t>
  </si>
  <si>
    <t xml:space="preserve">ADA: </t>
  </si>
  <si>
    <t xml:space="preserve">JudgeADA/ADA</t>
  </si>
  <si>
    <t xml:space="preserve">/nysPsi:PreSentenceInvestigationReport/nysj:CurrentCourtProceeding/nysj:CourtCaseDetails/nc:Person[@s:id=/nysPsi:PreSentenceInvestigationReport/nysj:CurrentCourtProceeding/nysj:CourtCaseDetails/j:JudicialOfficial[ADA#]/nc:RoleOfPersonReference/@s:ref]/nc:PersonName/nc:PersonFullName</t>
  </si>
  <si>
    <t xml:space="preserve">Phone#:</t>
  </si>
  <si>
    <t xml:space="preserve">JudgeADA/ADAPhone</t>
  </si>
  <si>
    <t xml:space="preserve">/nysPsi:PreSentenceInvestigationReport/nysj:CurrentCourtProceeding/nysj:CourtCaseDetails/nc:ContactInformation[@s:id=
/nysPsi:PreSentenceInvestigationReport/nysj:CurrentCourtProceeding/nysj:CourtCaseDetails/nc:PersonContactInformationAssociation[# (nc:RoleOfPersonReference/@s:ref == ADA#'s nc:RoleOfPersonReference/@s:ref) ]/nc:ContactInformationReference/@s:ref]/nc:ContactTelephoneNumber/nc:FullTelephoneNumber/nc:TelephoneNumberFullID</t>
  </si>
  <si>
    <t xml:space="preserve">DEFENCE COUNSEL</t>
  </si>
  <si>
    <t xml:space="preserve">/nysPsi:PreSentenceInvestigationReport/nysj:CurrentCourtProceeding/nysj:CourtCaseDetails/j:JudicialOfficial[DEFENCE COUNSEL#]/j:JudicialOfficialCategoryText</t>
  </si>
  <si>
    <t xml:space="preserve">Defense Counsel:</t>
  </si>
  <si>
    <t xml:space="preserve">JudgeADA/DefenseCounsel</t>
  </si>
  <si>
    <t xml:space="preserve">/nysPsi:PreSentenceInvestigationReport/nysj:CurrentCourtProceeding/nysj:CourtCaseDetails/nc:Person[@s:id=/nysPsi:PreSentenceInvestigationReport/nysj:CurrentCourtProceeding/nysj:CourtCaseDetails/j:JudicialOfficial[DEFENCE COUNSEL #]/nc:RoleOfPersonReference/@s:ref]/nc:PersonName/nc:PersonFullName</t>
  </si>
  <si>
    <t xml:space="preserve">JudgeADA/DefenseCounselPhone</t>
  </si>
  <si>
    <t xml:space="preserve">/nysPsi:PreSentenceInvestigationReport/nysj:CurrentCourtProceeding/nysj:CourtCaseDetails/nc:ContactInformation[@s:id=
/nysPsi:PreSentenceInvestigationReport/nysj:CurrentCourtProceeding/nysj:CourtCaseDetails/nc:PersonContactInformationAssociation[# (nc:RoleOfPersonReference/@s:ref == DEFENCE COUNSEL#'s nc:RoleOfPersonReference/@s:ref) ]/nc:ContactInformationReference/@s:ref]/nc:ContactTelephoneNumber/nc:FullTelephoneNumber/nc:TelephoneNumberFullID</t>
  </si>
  <si>
    <t xml:space="preserve">Address:</t>
  </si>
  <si>
    <t xml:space="preserve">JudgeADA/DefenseCounselAddress1</t>
  </si>
  <si>
    <t xml:space="preserve">/nysPsi:PreSentenceInvestigationReport/nysj:CurrentCourtProceeding/nysj:CourtCaseDetails/nc:ContactInformation[@s:id=/nysPsi:PreSentenceInvestigationReport/nysj:CurrentCourtProceeding/nysj:CourtCaseDetails/nc:PersonContactInformationAssociation[# (nc:RoleOfPersonReference/@s:ref == DEFENCE COUNSEL#'s nc:RoleOfPersonReference/@s:ref) ]/nc:ContactInformationReference/@s:ref]/nc:ContactMailingAddress/nc:AddressFullText</t>
  </si>
  <si>
    <t xml:space="preserve">JudgeADA/DefenseCounselAddress2</t>
  </si>
  <si>
    <t xml:space="preserve">JudgeADA/DefenseCounselAddress3</t>
  </si>
  <si>
    <t xml:space="preserve">DETAILS OF SENTENCE PROMISE (cont. from Facesheet)</t>
  </si>
  <si>
    <t xml:space="preserve">Sentence Type:</t>
  </si>
  <si>
    <t xml:space="preserve">JudgeADA/SentencePromiseTypeCd</t>
  </si>
  <si>
    <t xml:space="preserve">incarceration, fine, restitution, probation, community service</t>
  </si>
  <si>
    <t xml:space="preserve">/nysPsi:PreSentenceInvestigationReport/nysj:CurrentCourtProceeding/j:ConvictionSanction/j:SanctionCategoryText</t>
  </si>
  <si>
    <t xml:space="preserve">Duration:</t>
  </si>
  <si>
    <t xml:space="preserve">JudgeADA/SentencePromiseDuration</t>
  </si>
  <si>
    <t xml:space="preserve">/nysPsi:PreSentenceInvestigationReport/nysj:CurrentCourtProceeding/j:ConvictionSanction/j:SanctionSetObligation/nc:ObligationTotalDuration</t>
  </si>
  <si>
    <t xml:space="preserve">Community Service:</t>
  </si>
  <si>
    <t xml:space="preserve">JudgeADA/CommServiceDuration</t>
  </si>
  <si>
    <t xml:space="preserve">Restitution:</t>
  </si>
  <si>
    <t xml:space="preserve">JudgeADA/RestitutionAmt</t>
  </si>
  <si>
    <t xml:space="preserve">/nysPsi:PreSentenceInvestigationReport/nysj:CurrentCourtProceeding/j:ConvictionSanction/j:SanctionSetObligation/nc:ObligationTotalAmount</t>
  </si>
  <si>
    <t xml:space="preserve">Details of Promise:</t>
  </si>
  <si>
    <t xml:space="preserve">JudgeADA/SentencePromiseDtls</t>
  </si>
  <si>
    <t xml:space="preserve">/nysPsi:PreSentenceInvestigationReport/nysj:CurrentCourtProceeding/j:ConvictionSanction/j:SanctionSetObligation/nc:ObligationRequirementDescriptionText</t>
  </si>
  <si>
    <t xml:space="preserve">ADDITIONAL CHARGES (cont. from Facesheet) </t>
  </si>
  <si>
    <t xml:space="preserve">CaseDetails/AdditionalDkt/serialno</t>
  </si>
  <si>
    <t xml:space="preserve">/nysPsi:PreSentenceInvestigationReport/nysj:CurrentCourtProceeding/nysj:AdditionalCourtCaseDocket[#]/nysj:DocketSerialNumber</t>
  </si>
  <si>
    <t xml:space="preserve">CaseDetails/AdditionalDkt/DKTIND</t>
  </si>
  <si>
    <t xml:space="preserve">/nysPsi:PreSentenceInvestigationReport/nysj:CurrentCourtProceeding/nysj:AdditionalCourtCaseDocket[#]/nysj:CaseTracking/nc:CaseDocketID</t>
  </si>
  <si>
    <t xml:space="preserve">CaseDetails/AdditionalDkt/CourtControl</t>
  </si>
  <si>
    <t xml:space="preserve">/nysPsi:PreSentenceInvestigationReport/nysj:CurrentCourtProceeding/nysj:AdditionalCourtCaseDocket[#]/nysj:CaseTracking/nc:CaseTrackingID</t>
  </si>
  <si>
    <t xml:space="preserve">CaseDetails/AdditionalDkt/OffenseDt</t>
  </si>
  <si>
    <t xml:space="preserve">/nysPsi:PreSentenceInvestigationReport/nysj:CurrentCourtProceeding/nysj:AdditionalCourtCaseDocket[#]/j:Offense/nc:ActivityDate/nc:Date</t>
  </si>
  <si>
    <t xml:space="preserve">CaseDetails/AdditionalDkt/ArrestDt</t>
  </si>
  <si>
    <t xml:space="preserve">/nysPsi:PreSentenceInvestigationReport/nysj:CurrentCourtProceeding/nysj:AdditionalCourtCaseDocket[#]/j:Arrest/nc:ActivityDate/nc:Date</t>
  </si>
  <si>
    <t xml:space="preserve">CaseDetails/AdditionalDkt/FinalCharges</t>
  </si>
  <si>
    <t xml:space="preserve">/nysPsi:PreSentenceInvestigationReport/nysj:CurrentCourtProceeding/nysj:AdditionalCourtCaseDocket[#]/nysj:CaseTracking/j:CaseAugmentation/j:CaseCharge/j:ChargeDescriptionText</t>
  </si>
  <si>
    <t xml:space="preserve">CaseDetails/AdditionalDkt/Count</t>
  </si>
  <si>
    <t xml:space="preserve">/nysPsi:PreSentenceInvestigationReport/nysj:CurrentCourtProceeding/nysj:AdditionalCourtCaseDocket[#]/nysj:CaseTracking/j:CaseAugmentation/j:CaseCharge/j:ChargeCountQuantity</t>
  </si>
  <si>
    <t xml:space="preserve">ArrestCharges/AdditionalCharge/ChargeNo</t>
  </si>
  <si>
    <t xml:space="preserve">ArrestCharges/AdditionalCharge/ChargeDesc</t>
  </si>
  <si>
    <t xml:space="preserve">ArrestCharges/AdditionalCharge/ChargeCount</t>
  </si>
  <si>
    <t xml:space="preserve">ArrestCharges/AdditionalCharge/VfoFlg</t>
  </si>
  <si>
    <t xml:space="preserve">TRUE, FALSE</t>
  </si>
  <si>
    <t xml:space="preserve">ArrestCharges/AdditionalCharge/joFlag</t>
  </si>
  <si>
    <t xml:space="preserve">JUVENILE OFFENDER</t>
  </si>
  <si>
    <t xml:space="preserve">LEGAL HISTORY</t>
  </si>
  <si>
    <t xml:space="preserve">Juvenile</t>
  </si>
  <si>
    <t xml:space="preserve">JuvenileLegalHistory/JuvenileArrest/ArrestDate</t>
  </si>
  <si>
    <t xml:space="preserve">/nysPsi:PreSentenceInvestigationReport/nysj:LegalHistoryDetails/nysj:JuvenileLegalHistoryDetail/j:Arrest/nc:ActivityDate/nc:Date</t>
  </si>
  <si>
    <t xml:space="preserve">Final Charge</t>
  </si>
  <si>
    <t xml:space="preserve">JuvenileLegalHistory/JuvenileArrest/Charges/FinalCharge</t>
  </si>
  <si>
    <t xml:space="preserve">/nysPsi:PreSentenceInvestigationReport/nysj:LegalHistoryDetails/nysj:JuvenileLegalHistoryDetail/j:Arrest/j:ArrestCharge/j:ChargeDescriptionText</t>
  </si>
  <si>
    <t xml:space="preserve">JuvenileLegalHistory/JuvenileArrest/Court</t>
  </si>
  <si>
    <t xml:space="preserve">/nysPsi:PreSentenceInvestigationReport/nysj:LegalHistoryDetails/nysj:JuvenileLegalHistoryDetail/j:CaseCourt/j:CourtName</t>
  </si>
  <si>
    <t xml:space="preserve">Indict. #</t>
  </si>
  <si>
    <t xml:space="preserve">JuvenileLegalHistory/JuvenileArrest/Docket</t>
  </si>
  <si>
    <t xml:space="preserve">/nysPsi:PreSentenceInvestigationReport/nysj:LegalHistoryDetails/nysj:JuvenileLegalHistoryDetail/nc:Case/nc:CaseDocketID</t>
  </si>
  <si>
    <t xml:space="preserve">Disposition</t>
  </si>
  <si>
    <t xml:space="preserve">JuvenileLegalHistory/JuvenileArrest/Statuses/Duration, JuvenileLegalHistory/JuvenileArrest/Statuses/StatusDisposition</t>
  </si>
  <si>
    <t xml:space="preserve">/nysPsi:PreSentenceInvestigationReport/nysj:LegalHistoryDetails/nysj:JuvenileLegalHistoryDetail/j:Arrest/nc:ActivityDisposition/nc:DispositionDate/nc:Date</t>
  </si>
  <si>
    <t xml:space="preserve">Date</t>
  </si>
  <si>
    <t xml:space="preserve">JuvenileLegalHistory/JuvenileArrest/Statuses/Date</t>
  </si>
  <si>
    <t xml:space="preserve">No label - text</t>
  </si>
  <si>
    <t xml:space="preserve">JuvenileLegalHistory/JuvenileArrest/NatureCrime</t>
  </si>
  <si>
    <t xml:space="preserve">/nysPsi:PreSentenceInvestigationReport/nysj:LegalHistoryDetails/nysj:JuvenileLegalHistoryDetail/j:Arrest/nc:ActivityDescriptionText</t>
  </si>
  <si>
    <t xml:space="preserve">JuvenileLegalHistory/JuvenileArrest/JuvenileComment</t>
  </si>
  <si>
    <t xml:space="preserve">JuvenileLegalHistory/JuvenileLegalSummary</t>
  </si>
  <si>
    <t xml:space="preserve">/nysPsi:PreSentenceInvestigationReport/nysj:LegalHistoryDetails/nysj:JuvenileLegalHistoryDetail/nysj:SummaryText</t>
  </si>
  <si>
    <t xml:space="preserve">Adult</t>
  </si>
  <si>
    <t xml:space="preserve">AdultLegalHistory/AdultArrest/ArrestDate</t>
  </si>
  <si>
    <t xml:space="preserve">/nysPsi:PreSentenceInvestigationReport/nysj:LegalHistoryDetails/nysj:AdultLegalHistoryDetail/j:Arrest/nc:ActivityDate/nc:Date</t>
  </si>
  <si>
    <t xml:space="preserve">AdultLegalHistory/AdultArrest/Charges/FinalCharge</t>
  </si>
  <si>
    <t xml:space="preserve">/nysPsi:PreSentenceInvestigationReport/nysj:LegalHistoryDetails/nysj:AdultLegalHistoryDetail/j:Arrest/j:ArrestCharge/j:ChargeDescriptionText</t>
  </si>
  <si>
    <t xml:space="preserve">AdultLegalHistory/AdultArrest/Court</t>
  </si>
  <si>
    <t xml:space="preserve">/nysPsi:PreSentenceInvestigationReport/nysj:LegalHistoryDetails/nysj:AdultLegalHistoryDetail/j:CaseCourt/j:CourtName</t>
  </si>
  <si>
    <t xml:space="preserve">AdultLegalHistory/AdultArrest/Docket</t>
  </si>
  <si>
    <t xml:space="preserve">/nysPsi:PreSentenceInvestigationReport/nysj:LegalHistoryDetails/nysj:AdultLegalHistoryDetail/nc:Case/nc:CaseDocketID</t>
  </si>
  <si>
    <t xml:space="preserve">AdultLegalHistory/AdultArrest/Statuses/Duration,  AdultLegalHistory/AdultArrest/Statuses/StatusDisposition</t>
  </si>
  <si>
    <t xml:space="preserve">/nysPsi:PreSentenceInvestigationReport/nysj:LegalHistoryDetails/nysj:AdultLegalHistoryDetail/j:Arrest/nc:ActivityDisposition/nc:DispositionDescriptionText</t>
  </si>
  <si>
    <t xml:space="preserve">AdultLegalHistory/AdultArrest/Statuses/Date</t>
  </si>
  <si>
    <t xml:space="preserve">/nysPsi:PreSentenceInvestigationReport/nysj:LegalHistoryDetails/nysj:AdultLegalHistoryDetail/j:Arrest/nc:ActivityDisposition/nc:DispositionDate/nc:Date</t>
  </si>
  <si>
    <t xml:space="preserve">AdultLegalHistory/AdultArrest/NatureCrime</t>
  </si>
  <si>
    <t xml:space="preserve">/nysPsi:PreSentenceInvestigationReport/nysj:LegalHistoryDetails/nysj:AdultLegalHistoryDetail/j:Arrest/nc:ActivityDescriptionText</t>
  </si>
  <si>
    <t xml:space="preserve">AdultLegalHistory/AdultArrest/AdultComment</t>
  </si>
  <si>
    <t xml:space="preserve">AdultLegalHistory/AdultLegalSummary</t>
  </si>
  <si>
    <t xml:space="preserve">/nysPsi:PreSentenceInvestigationReport/nysj:LegalHistoryDetails/nysj:AdultLegalHistoryDetail/nysj:SummaryText</t>
  </si>
  <si>
    <t xml:space="preserve">Pending Charges</t>
  </si>
  <si>
    <t xml:space="preserve">PendingLegalHistory/PendingArrest/ArrestDate</t>
  </si>
  <si>
    <t xml:space="preserve">/nysPsi:PreSentenceInvestigationReport/nysj:LegalHistoryDetails/nysj:PendingLegalHistoryDetail/j:Arrest/nc:ActivityDate/nc:Date</t>
  </si>
  <si>
    <t xml:space="preserve">PendingLegalHistory/PendingArrest/Charges/FinalCharge</t>
  </si>
  <si>
    <t xml:space="preserve">/nysPsi:PreSentenceInvestigationReport/nysj:LegalHistoryDetails/nysj:PendingLegalHistoryDetail/j:Arrest/j:ArrestCharge/j:ChargeDescriptionText</t>
  </si>
  <si>
    <t xml:space="preserve">PendingLegalHistory/PendingArrest/Court</t>
  </si>
  <si>
    <t xml:space="preserve">/nysPsi:PreSentenceInvestigationReport/nysj:LegalHistoryDetails/nysj:PendingLegalHistoryDetail/j:CaseCourt/j:CourtName</t>
  </si>
  <si>
    <t xml:space="preserve">PendingLegalHistory/PendingArrest/Docket</t>
  </si>
  <si>
    <t xml:space="preserve">/nysPsi:PreSentenceInvestigationReport/nysj:LegalHistoryDetails/nysj:PendingLegalHistoryDetail/nc:Case/nc:CaseDocketID</t>
  </si>
  <si>
    <t xml:space="preserve">Status</t>
  </si>
  <si>
    <t xml:space="preserve">PendingLegalHistory/PendingArrest/Statuses/Duraction, PendingLegalHistory/PendingArrest/Statuses/Status Disposition</t>
  </si>
  <si>
    <t xml:space="preserve">/nysPsi:PreSentenceInvestigationReport/nysj:LegalHistoryDetails/nysj:PendingLegalHistoryDetail/j:Arrest/nc:ActivityDisposition/nc:DispositionDescriptionText</t>
  </si>
  <si>
    <t xml:space="preserve">PendingLegalHistory/PendingArrest/Statuses/Date</t>
  </si>
  <si>
    <t xml:space="preserve">/nysPsi:PreSentenceInvestigationReport/nysj:LegalHistoryDetails/nysj:PendingLegalHistoryDetail/j:Arrest/nc:ActivityDisposition/nc:DispositionDate/nc:Date</t>
  </si>
  <si>
    <t xml:space="preserve">PendingLegalHistory/PendingArrest/NatureCrime</t>
  </si>
  <si>
    <t xml:space="preserve">/nysPsi:PreSentenceInvestigationReport/nysj:LegalHistoryDetails/nysj:PendingLegalHistoryDetail/j:Arrest/nc:ActivityDescriptionText</t>
  </si>
  <si>
    <t xml:space="preserve">PendingLegalHistory/PendingArrest/PendingComment</t>
  </si>
  <si>
    <t xml:space="preserve">PRESENT OFFENSE</t>
  </si>
  <si>
    <t xml:space="preserve">Circumstances of  Arrest</t>
  </si>
  <si>
    <t xml:space="preserve">Offense Date(s):</t>
  </si>
  <si>
    <t xml:space="preserve">Arrests/Arrest/OffenseFromDate - Arrests/Arrest/OffenseToDate</t>
  </si>
  <si>
    <t xml:space="preserve">/nysPsi:PreSentenceInvestigationReport/nysj:PresentOffenseDetail/j:ConvictionOffense/nc:ActivityDateRange/nc:StartDate/nc:Date, /nysPsi:PreSentenceInvestigationReport/nysj:PresentOffenseDetail/j:ConvictionOffense/nc:ActivityDateRange/nc:EndDate/nc:Date</t>
  </si>
  <si>
    <t xml:space="preserve">Arresting Officer:</t>
  </si>
  <si>
    <t xml:space="preserve">Arrests/Arrest/OfficerFirstNm,  Arrests/Arrest/OfficerLastNm </t>
  </si>
  <si>
    <t xml:space="preserve">/nysPsi:PreSentenceInvestigationReport/nysj:PresentOffenseDetail/nysj:Person[@s:id=/nysPsi:PreSentenceInvestigationReport/nysj:PresentOffenseDetail/j:Arrest/j:ArrestOfficial/nc:RoleOfPersonReference/@s:ref]/nc:PersonName/nc:PersonFullName</t>
  </si>
  <si>
    <t xml:space="preserve">Offense/ Arrest Location:</t>
  </si>
  <si>
    <t xml:space="preserve">Arrests/Arrest/OffenseLoc, Arrests/Arrest/ArrestLoc</t>
  </si>
  <si>
    <t xml:space="preserve">/nysPsi:PreSentenceInvestigationReport/nysj:PresentOffenseDetail/j:ConvictionOffense/nc:IncidentLocation/nc:LocationName, /nysPsi:PreSentenceInvestigationReport/nysj:PresentOffenseDetail/j:Arrest/j:ArrestLocation/nc:LocationName</t>
  </si>
  <si>
    <t xml:space="preserve">Arrest Date:</t>
  </si>
  <si>
    <t xml:space="preserve">Arrests/Arrest/ArrestDate, Arrests/Arrest/ArrestTime</t>
  </si>
  <si>
    <t xml:space="preserve">/nysPsi:PreSentenceInvestigationReport/nysj:PresentOffenseDetail/j:Arrest/nc:ActivityDate/nc:Date</t>
  </si>
  <si>
    <t xml:space="preserve">Shield:</t>
  </si>
  <si>
    <t xml:space="preserve">Arrests/Arrest/Shield</t>
  </si>
  <si>
    <t xml:space="preserve">/nysPsi:PreSentenceInvestigationReport/nysj:PresentOffenseDetail/j:Arrest/j:ArrestOfficial/j:EnforcementOfficialBadgeIdentification/nc:IdentificationID</t>
  </si>
  <si>
    <t xml:space="preserve">The defendant was arrested:</t>
  </si>
  <si>
    <t xml:space="preserve">Arrests/Arrest/Situation</t>
  </si>
  <si>
    <t xml:space="preserve">/nysPsi:PreSentenceInvestigationReport/nysj:PresentOffenseDetail/j:Arrest/nc:ActivityDescriptionText</t>
  </si>
  <si>
    <t xml:space="preserve">Defendant influenced by substance at time of offense:</t>
  </si>
  <si>
    <t xml:space="preserve">Arrests/Arrest/Substance</t>
  </si>
  <si>
    <t xml:space="preserve">/nysPsi:PreSentenceInvestigationReport/nysj:PresentOffenseDetail/j:Arrest/j:ArrestSubject/nc:RoleOfPerson/nc:PersonIntoxication/nc:IntoxicationAlcoholInvolvedIndicator, /nysPsi:PreSentenceInvestigationReport/nysj:PresentOffenseDetail/j:Arrest/j:ArrestSubject/nc:RoleOfPerson/nc:PersonIntoxication/nc:IntoxicationDrugInvolvedIndicator</t>
  </si>
  <si>
    <t xml:space="preserve">Description of Present Offense</t>
  </si>
  <si>
    <t xml:space="preserve">JudgeADA/OffenseDesc</t>
  </si>
  <si>
    <t xml:space="preserve">/nysPsi:PreSentenceInvestigationReport/nysj:PresentOffenseDetail/j:ConvictionOffense/nc:ActivityDescriptionText</t>
  </si>
  <si>
    <t xml:space="preserve">Details as to sexual contact:</t>
  </si>
  <si>
    <t xml:space="preserve">JudgeADA/SexualContact</t>
  </si>
  <si>
    <t xml:space="preserve">/nysPsi:PreSentenceInvestigationReport/nysj:PresentOffenseDetail/nysj:SexualContact</t>
  </si>
  <si>
    <t xml:space="preserve">Co-defendant Name</t>
  </si>
  <si>
    <t xml:space="preserve">PSICodefendant/Codefendantinfo/Name</t>
  </si>
  <si>
    <t xml:space="preserve">/nysPsi:PreSentenceInvestigationReport/nysj:PresentOffenseDetail/nysj:CodefendantPersonalInformation[#]/nc:Person/nc:PersonName/nc:PersonFullName</t>
  </si>
  <si>
    <t xml:space="preserve">PSICodefendant/Codefendantinfo/NYSID</t>
  </si>
  <si>
    <t xml:space="preserve">/nysPsi:PreSentenceInvestigationReport/nysj:PresentOffenseDetail/nysj:CodefendantPersonalInformation[#]/j:PersonStateFingerprintIdentification/nc:IdentificationID</t>
  </si>
  <si>
    <t xml:space="preserve">PSICodefendant/Codefendantinfo/DKTIND</t>
  </si>
  <si>
    <t xml:space="preserve">/nysPsi:PreSentenceInvestigationReport/nysj:PresentOffenseDetail/nysj:CodefendantPersonalInformation[#]/nc:Case/nc:CaseDocketID</t>
  </si>
  <si>
    <t xml:space="preserve">PSICodefendant/Codefendantinfo/CaseNo</t>
  </si>
  <si>
    <t xml:space="preserve">/nysPsi:PreSentenceInvestigationReport/nysj:PresentOffenseDetail/nysj:CodefendantPersonalInformation[#]/nc:Case/nc:CaseTrackingID</t>
  </si>
  <si>
    <t xml:space="preserve">Case Status</t>
  </si>
  <si>
    <t xml:space="preserve">PSICodefendant/Codefendantinfo/CaseStatus</t>
  </si>
  <si>
    <t xml:space="preserve">/nysPsi:PreSentenceInvestigationReport/nysj:PresentOffenseDetail/nysj:CodefendantPersonalInformation[#]/nc:Case/nc:ActivityStatus/nc:StatusText</t>
  </si>
  <si>
    <t xml:space="preserve">Conviction charges for</t>
  </si>
  <si>
    <t xml:space="preserve">PSICodefendant/ConvictionInfo/Name</t>
  </si>
  <si>
    <t xml:space="preserve">/nysPsi:PreSentenceInvestigationReport/nysj:PresentOffenseDetail/nysj:Person[@s:id=/nysPsi:PreSentenceInvestigationReport/nysj:PresentOffenseDetail/nysj:CodefendantPersonalInformation[#]/j:ConvictionCharge/j:ChargeSubject/nc:RoleOfPersonReference/@s:ref]/nc:PersonName/nc:PersonFullName</t>
  </si>
  <si>
    <t xml:space="preserve">PSICodefendant/ConvictionInfo/ChargeInfo/SeqNo</t>
  </si>
  <si>
    <t xml:space="preserve">/nysPsi:PreSentenceInvestigationReport/nysj:PresentOffenseDetail/nysj:CodefendantPersonalInformation[#]/j:ConvictionCharge/j:ChargeSequenceID/nc:IdentificationID</t>
  </si>
  <si>
    <t xml:space="preserve">PSICodefendant/ConvictionInfo/ChargeInfo/Charge</t>
  </si>
  <si>
    <t xml:space="preserve">/nysPsi:PreSentenceInvestigationReport/nysj:PresentOffenseDetail/nysj:CodefendantPersonalInformation[#]/j:ConvictionCharge/j:ChargeText</t>
  </si>
  <si>
    <t xml:space="preserve">PSICodefendant/ConvictionInfo/ChargeInfo/Degree</t>
  </si>
  <si>
    <t xml:space="preserve">/nysPsi:PreSentenceInvestigationReport/nysj:PresentOffenseDetail/nysj:CodefendantPersonalInformation[#]/j:ConvictionCharge/j:ChargeDegreeText</t>
  </si>
  <si>
    <t xml:space="preserve">PSICodefendant/ConvictionInfo/ChargeInfo/Count</t>
  </si>
  <si>
    <t xml:space="preserve">/nysPsi:PreSentenceInvestigationReport/nysj:PresentOffenseDetail/nysj:CodefendantPersonalInformation[#]/j:ConvictionCharge/j:ChargeCountQuantity</t>
  </si>
  <si>
    <t xml:space="preserve">VICTIM'S IMPACT STATEMENT</t>
  </si>
  <si>
    <t xml:space="preserve">VICTIM</t>
  </si>
  <si>
    <t xml:space="preserve">Name:</t>
  </si>
  <si>
    <t xml:space="preserve">VictimsStatement/Victim/Name</t>
  </si>
  <si>
    <t xml:space="preserve">/nysPsi:PreSentenceInvestigationReport/nysj:PresentOffenseDetail/nysj:VictimDetail/j:VictimPerson[@s:id=/nysPsi:PreSentenceInvestigationReport/nysj:PresentOffenseDetail/nysj:VictimDetail/j:Victim/nc:RoleOfPersonReference/@s:ref]/nc:PersonName/nc:PersonFullName</t>
  </si>
  <si>
    <t xml:space="preserve">Age (at time of offense):</t>
  </si>
  <si>
    <t xml:space="preserve">/nysPsi:PreSentenceInvestigationReport/nysj:PresentOffenseDetail/nysj:VictimDetail/j:VictimPerson[@s:id=/nysPsi:PreSentenceInvestigationReport/nysj:PresentOffenseDetail/nysj:VictimDetail/j:Victim/nc:RoleOfPersonReference/@s:ref]/nc:PersonAgeDescriptionText</t>
  </si>
  <si>
    <t xml:space="preserve">INTERVIEWEE</t>
  </si>
  <si>
    <t xml:space="preserve">Name: </t>
  </si>
  <si>
    <t xml:space="preserve">VictimsStatement/Victim/IntervieweeName</t>
  </si>
  <si>
    <t xml:space="preserve">/nysPsi:PreSentenceInvestigationReport/nysj:PresentOffenseDetail/nysj:VictimDetail/nysj:Interviewee/nc:PersonName/nc:PersonFullName</t>
  </si>
  <si>
    <t xml:space="preserve">Relation to Victim:</t>
  </si>
  <si>
    <t xml:space="preserve">/nysPsi:PreSentenceInvestigationReport/nysj:PresentOffenseDetail/nysj:VictimDetail/nysj:Interviewee/nc:FamilyKinshipText</t>
  </si>
  <si>
    <t xml:space="preserve">VictimStatement/Victim/VictimScreenComments</t>
  </si>
  <si>
    <t xml:space="preserve">/nysPsi:PreSentenceInvestigationReport/nysj:PresentOffenseDetail/nysj:VictimDetail/nysj:Interviewee/nc:CommentText</t>
  </si>
  <si>
    <t xml:space="preserve">Attempts to Contact Interviewee:</t>
  </si>
  <si>
    <t xml:space="preserve">INTERVIEW</t>
  </si>
  <si>
    <t xml:space="preserve">/nysPsi:PreSentenceInvestigationReport/nysj:PresentOffenseDetail/nysj:VictimDetail/nysj:Interviewee/nysj:VictimInterview/nc:EncounterClassification/nc:EncounterCategoryText</t>
  </si>
  <si>
    <t xml:space="preserve">Date of Contact:</t>
  </si>
  <si>
    <t xml:space="preserve">VictimsStatement/Victim/VictimInterview/DateOfContact</t>
  </si>
  <si>
    <t xml:space="preserve">/nysPsi:PreSentenceInvestigationReport/nysj:PresentOffenseDetail/nysj:VictimDetail/nysj:Interviewee/nysj:VictimInterview/nc:ActivityDate/nc:Date</t>
  </si>
  <si>
    <t xml:space="preserve">Method:</t>
  </si>
  <si>
    <t xml:space="preserve">VictimsStatement/Victim/VictimInterview/Method</t>
  </si>
  <si>
    <t xml:space="preserve">/nysPsi:PreSentenceInvestigationReport/nysj:PresentOffenseDetail/nysj:VictimDetail/nysj:Interviewee/nysj:VictimInterview/nysj:RecordingMethodText</t>
  </si>
  <si>
    <t xml:space="preserve">Contacted?</t>
  </si>
  <si>
    <t xml:space="preserve">VictimsStatement/Victim/VictimInterview/Contacted</t>
  </si>
  <si>
    <t xml:space="preserve">/nysPsi:PreSentenceInvestigationReport/nysj:PresentOffenseDetail/nysj:VictimDetail/nysj:Interviewee/nysj:VictimInterview/nysj:StatementIndicator</t>
  </si>
  <si>
    <t xml:space="preserve">No Label - text</t>
  </si>
  <si>
    <t xml:space="preserve">VictimsStatement/Victim/VictimInterview/Comments</t>
  </si>
  <si>
    <t xml:space="preserve">/nysPsi:PreSentenceInvestigationReport/nysj:PresentOffenseDetail/nysj:VictimDetail/nysj:Interviewee/nysj:VictimInterview/nc:EncounterCommentText</t>
  </si>
  <si>
    <t xml:space="preserve">Order of Protection issued:</t>
  </si>
  <si>
    <t xml:space="preserve">VictimsStatement/Victim/ProtectionType</t>
  </si>
  <si>
    <t xml:space="preserve">/nysPsi:PreSentenceInvestigationReport/nysj:PresentOffenseDetail/nysj:VictimDetail/j:ProtectionOrder/nc:ActivityCategoryText</t>
  </si>
  <si>
    <t xml:space="preserve">Expiration Date:</t>
  </si>
  <si>
    <t xml:space="preserve">VictimsStatement/Victim/ProtectionExpDt</t>
  </si>
  <si>
    <t xml:space="preserve">/nysPsi:PreSentenceInvestigationReport/nysj:PresentOffenseDetail/nysj:VictimDetail/j:ProtectionOrder/nc:ActivityDateRange/nc:EndDate/nc:Date</t>
  </si>
  <si>
    <t xml:space="preserve">VictimsStatement/Victim/Protection</t>
  </si>
  <si>
    <t xml:space="preserve">/nysPsi:PreSentenceInvestigationReport/nysj:PresentOffenseDetail/nysj:VictimDetail/j:ProtectionOrder/nc:ActivityDescriptionText</t>
  </si>
  <si>
    <t xml:space="preserve">Victim has requested restitution</t>
  </si>
  <si>
    <t xml:space="preserve">VictimsStatement/Victim/RestitutionDesc</t>
  </si>
  <si>
    <t xml:space="preserve">/nysPsi:PreSentenceInvestigationReport/nysj:PresentOffenseDetail/nysj:VictimDetail/nysj:RequestedRestitutionIndicator</t>
  </si>
  <si>
    <t xml:space="preserve">Type of Loss</t>
  </si>
  <si>
    <t xml:space="preserve">VictimsStatement/Victim/VictimRestitution/LossType</t>
  </si>
  <si>
    <t xml:space="preserve">/nysPsi:PreSentenceInvestigationReport/nysj:PresentOffenseDetail/nysj:VictimDetail/nc:DisciplinaryActionRestitution/nc:ObligationRequirementDescriptionText</t>
  </si>
  <si>
    <t xml:space="preserve">Total Loss Amount</t>
  </si>
  <si>
    <t xml:space="preserve">VictimsStatement/Victim/VictimRestitution/LossAmount</t>
  </si>
  <si>
    <t xml:space="preserve">/nysPsi:PreSentenceInvestigationReport/nysj:PresentOffenseDetail/nysj:VictimDetail/nc:DisciplinaryActionRestitution/nc:ObligationTotalAmount</t>
  </si>
  <si>
    <t xml:space="preserve">Amount Recovered by Insurance</t>
  </si>
  <si>
    <t xml:space="preserve">VictimsStatement/Victim/VictimRestitution/InsuranceAmount</t>
  </si>
  <si>
    <t xml:space="preserve">/nysPsi:PreSentenceInvestigationReport/nysj:PresentOffenseDetail/nysj:VictimDetail/nc:DisciplinaryActionRestitution/nc:ObligationExemption/nc:FinancialObligationExemptionAmount</t>
  </si>
  <si>
    <t xml:space="preserve">Amount Not Recovered</t>
  </si>
  <si>
    <t xml:space="preserve">VictimsStatement/Victim/VictimRestitution/ReceivedAmount</t>
  </si>
  <si>
    <t xml:space="preserve">/nysPsi:PreSentenceInvestigationReport/nysj:PresentOffenseDetail/nysj:VictimDetail/nc:DisciplinaryActionRestitution/nc:ObligationPaidAmount</t>
  </si>
  <si>
    <t xml:space="preserve">no label - text</t>
  </si>
  <si>
    <t xml:space="preserve">VictimsStatement/Victim/KnowsOffender</t>
  </si>
  <si>
    <t xml:space="preserve">/nysPsi:PreSentenceInvestigationReport/nysj:PresentOffenseDetail/nysj:VictimDetail/nysj:KnowsOffenderIndicator</t>
  </si>
  <si>
    <t xml:space="preserve">VictimsStatement/Victim/Living</t>
  </si>
  <si>
    <t xml:space="preserve">/nysPsi:PreSentenceInvestigationReport/nysj:PresentOffenseDetail/nysj:VictimDetail/j:VictimPerson[@s:id=/nysPsi:PreSentenceInvestigationReport/nysj:PresentOffenseDetail/nysj:VictimDetail/j:Victim/nc:RoleOfPersonReference/@s:ref]/nc:PersonLivingIndicator</t>
  </si>
  <si>
    <t xml:space="preserve">VictimsStatement/Victim/Injuries</t>
  </si>
  <si>
    <t xml:space="preserve">/nysPsi:PreSentenceInvestigationReport/nysj:PresentOffenseDetail/nysj:VictimDetail/j:Victim/j:VictimInjury/nc:InjuryDescriptionText</t>
  </si>
  <si>
    <t xml:space="preserve">VictimsStatement/Victim/Emotional</t>
  </si>
  <si>
    <t xml:space="preserve">/nysPsi:PreSentenceInvestigationReport/nysj:PresentOffenseDetail/nysj:VictimDetail/j:VictimPerson[@s:id=/nysPsi:PreSentenceInvestigationReport/nysj:PresentOffenseDetail/nysj:VictimDetail/j:Victim/nc:RoleOfPersonReference/@s:ref]/nc:PersonMoodDescriptionText</t>
  </si>
  <si>
    <t xml:space="preserve">VictimsStatement/Victim/Financial</t>
  </si>
  <si>
    <t xml:space="preserve">/nysPsi:PreSentenceInvestigationReport/nysj:PresentOffenseDetail/nysj:VictimDetail/nysj:FinancialInformationText</t>
  </si>
  <si>
    <t xml:space="preserve">VictimsStatement/Victim/DailyRoutine</t>
  </si>
  <si>
    <t xml:space="preserve">/nysPsi:PreSentenceInvestigationReport/nysj:PresentOffenseDetail/nysj:VictimDetail/nysj:DailyScheduleActivityText</t>
  </si>
  <si>
    <t xml:space="preserve">VictimsStatement/Victim/TimeLost</t>
  </si>
  <si>
    <t xml:space="preserve">/nysPsi:PreSentenceInvestigationReport/nysj:PresentOffenseDetail/nysj:VictimDetail/nysj:TimeLost</t>
  </si>
  <si>
    <t xml:space="preserve">VictimsStatement/Victim/Fear</t>
  </si>
  <si>
    <t xml:space="preserve">/nysPsi:PreSentenceInvestigationReport/nysj:PresentOffenseDetail/nysj:VictimDetail/nysj:VictimFearDescriptionText</t>
  </si>
  <si>
    <t xml:space="preserve">VictimsStatement/Victim/Sentence</t>
  </si>
  <si>
    <t xml:space="preserve">/nysPsi:PreSentenceInvestigationReport/nysj:PresentOffenseDetail/nysj:VictimDetail/j:SentenceDescriptionText</t>
  </si>
  <si>
    <t xml:space="preserve">VictimsStatement/Victim/Coverage</t>
  </si>
  <si>
    <t xml:space="preserve">/nysPsi:PreSentenceInvestigationReport/nysj:PresentOffenseDetail/nysj:VictimDetail/nysj:CoverageDescriptionText</t>
  </si>
  <si>
    <t xml:space="preserve">SUMMARY OF DEFENDANT'S STATEMENT</t>
  </si>
  <si>
    <t xml:space="preserve">Defendant Interviewed? Yes</t>
  </si>
  <si>
    <t xml:space="preserve">/nysPsi:PreSentenceInvestigationReport/nysj:PresentOffenseDetail/nysj:DefendantInterview/nc:ActivityDate/nc:Date, /nysPsi:PreSentenceInvestigationReport/nysj:PresentOffenseDetail/nysj:DefendantInterview/nysj:StatementIndicator</t>
  </si>
  <si>
    <t xml:space="preserve">Defendant Interviewed? No</t>
  </si>
  <si>
    <t xml:space="preserve">ProbationInfo/DefendantInterviewReason</t>
  </si>
  <si>
    <t xml:space="preserve">/nysPsi:PreSentenceInvestigationReport/nysj:PresentOffenseDetail/nysj:DefendantInterview/nc:EncounterCommentText</t>
  </si>
  <si>
    <t xml:space="preserve">ProbationInfo/DefendantInterviewDesc</t>
  </si>
  <si>
    <t xml:space="preserve">/nysPsi:PreSentenceInvestigationReport/nysj:PresentOffenseDetail/nysj:DefendantInterview/nc:ActivityDescriptionText</t>
  </si>
  <si>
    <t xml:space="preserve">DEFENDANTS STATEMENT REGARDING ABILITY TO PAY RESTITUTION</t>
  </si>
  <si>
    <t xml:space="preserve">VictimsStatement/PaymentPlan</t>
  </si>
  <si>
    <t xml:space="preserve">/nysPsi:PreSentenceInvestigationReport/nysj:PresentOffenseDetail/nysj:DefendantInterview/nysj:StatementOnPaymentText</t>
  </si>
  <si>
    <t xml:space="preserve">ANALYSIS OF OFFENSE AND LEGAL HISTORY</t>
  </si>
  <si>
    <t xml:space="preserve">Covered Docket/Indictments:</t>
  </si>
  <si>
    <t xml:space="preserve">OffenseAnalysis/Covered</t>
  </si>
  <si>
    <t xml:space="preserve">/nysPsi:PreSentenceInvestigationReport/nysj:OffenseAndLegalHistoryAnalysis/nc:CaseDocketID[#]</t>
  </si>
  <si>
    <t xml:space="preserve">List covered charges:</t>
  </si>
  <si>
    <t xml:space="preserve">OffenseAnalysis/CoveredCharges</t>
  </si>
  <si>
    <t xml:space="preserve">/nysPsi:PreSentenceInvestigationReport/nysj:OffenseAndLegalHistoryAnalysis/j:ChargeDescriptionText[#]</t>
  </si>
  <si>
    <t xml:space="preserve">The defendant shall be required to provide a sample for DNA testing to determine identification characteristics to be included in a state DNA index, pursuant to Article 49-b, section 995c of the New York State Executive Law.</t>
  </si>
  <si>
    <t xml:space="preserve">ProbationInfo/LawDna</t>
  </si>
  <si>
    <t xml:space="preserve">/nysPsi:PreSentenceInvestigationReport/nysj:OffenseAndLegalHistoryAnalysis/nysj:DNALaw</t>
  </si>
  <si>
    <t xml:space="preserve">Defendant is required to register as a Sex Offender under SORA</t>
  </si>
  <si>
    <t xml:space="preserve">ProbationInfo/LawSexOffense</t>
  </si>
  <si>
    <t xml:space="preserve">/nysPsi:PreSentenceInvestigationReport/nysj:OffenseAndLegalHistoryAnalysis/j:RegisteredSexOffender/j:RegisteredOffenderCourtOrder/j:CourtOrderCondition/nc:ActivityDescriptionText</t>
  </si>
  <si>
    <t xml:space="preserve">Defendant is eligible to receive Subject Accountability Notification</t>
  </si>
  <si>
    <t xml:space="preserve">ProbationInfo/LawSubjectAccountability</t>
  </si>
  <si>
    <t xml:space="preserve">/nysPsi:PreSentenceInvestigationReport/nysj:OffenseAndLegalHistoryAnalysis/nysj:SubjectAccountabilityNotification</t>
  </si>
  <si>
    <t xml:space="preserve">This is the defendant's first offense</t>
  </si>
  <si>
    <t xml:space="preserve">OffenseAnalysis/SubjectFirstOffenseFlg</t>
  </si>
  <si>
    <t xml:space="preserve">/nysPsi:PreSentenceInvestigationReport/nysj:OffenseAndLegalHistoryAnalysis/nysj:FirstOffenseIndicator</t>
  </si>
  <si>
    <t xml:space="preserve">The defendant has a pending case(s)</t>
  </si>
  <si>
    <t xml:space="preserve">/nysPsi:PreSentenceInvestigationReport/nysj:OffenseAndLegalHistoryAnalysis/nysj:PendingCharge[#]/j:ChargeDescriptionText</t>
  </si>
  <si>
    <t xml:space="preserve">OffenseAnalysis/SubjectsLegalStatus</t>
  </si>
  <si>
    <t xml:space="preserve">/nysPsi:PreSentenceInvestigationReport/nysj:OffenseAndLegalHistoryAnalysis/j:SubjectStatus/nc:StatusText</t>
  </si>
  <si>
    <t xml:space="preserve">OffenseAnalysis/SubjectAcceptResponsibility</t>
  </si>
  <si>
    <t xml:space="preserve">/nysPsi:PreSentenceInvestigationReport/nysj:OffenseAndLegalHistoryAnalysis/nysj:SubjectAcceptanceText</t>
  </si>
  <si>
    <t xml:space="preserve">OffenseAnalysis/YOAdjudication</t>
  </si>
  <si>
    <t xml:space="preserve">/nysPsi:PreSentenceInvestigationReport/nysj:OffenseAndLegalHistoryAnalysis/nysj:YouthfulOffenderAdjudication</t>
  </si>
  <si>
    <t xml:space="preserve">Lab analysis of drugs:</t>
  </si>
  <si>
    <t xml:space="preserve">OffenseAnalysis/LabAnalysis</t>
  </si>
  <si>
    <t xml:space="preserve">/nysPsi:PreSentenceInvestigationReport/nysj:OffenseAndLegalHistoryAnalysis/nc:DrugStrengthText</t>
  </si>
  <si>
    <t xml:space="preserve">Blood/Alcohol test:</t>
  </si>
  <si>
    <t xml:space="preserve">OffenseAnalysis/BloodAlcohol</t>
  </si>
  <si>
    <t xml:space="preserve">/nysPsi:PreSentenceInvestigationReport/nysj:OffenseAndLegalHistoryAnalysis/j:ArrestBloodAlcoholContentNumberText</t>
  </si>
  <si>
    <t xml:space="preserve">Ballistic's test:</t>
  </si>
  <si>
    <t xml:space="preserve">OffenseAnalysis/Ballistics</t>
  </si>
  <si>
    <t xml:space="preserve">/nysPsi:PreSentenceInvestigationReport/nysj:OffenseAndLegalHistoryAnalysis/nysj:BallisticTest</t>
  </si>
  <si>
    <t xml:space="preserve">Autopsy test:</t>
  </si>
  <si>
    <t xml:space="preserve">OffenseAnalysis/Autopsy</t>
  </si>
  <si>
    <t xml:space="preserve">/nysPsi:PreSentenceInvestigationReport/nysj:OffenseAndLegalHistoryAnalysis/nysj:AutopsyTest</t>
  </si>
  <si>
    <t xml:space="preserve">Fire Marshall's Report:</t>
  </si>
  <si>
    <t xml:space="preserve">OffenseAnalysis/FireMarshalls</t>
  </si>
  <si>
    <t xml:space="preserve">/nysPsi:PreSentenceInvestigationReport/nysj:OffenseAndLegalHistoryAnalysis/nysj:FiremarshallReport</t>
  </si>
  <si>
    <t xml:space="preserve">Victim's medical records:</t>
  </si>
  <si>
    <t xml:space="preserve">OffenseAnalysis/VictimsMedical</t>
  </si>
  <si>
    <t xml:space="preserve">/nysPsi:PreSentenceInvestigationReport/nysj:OffenseAndLegalHistoryAnalysis/nysj:VictimMedicalRecord</t>
  </si>
  <si>
    <t xml:space="preserve">Sexual Offense Details:</t>
  </si>
  <si>
    <t xml:space="preserve">OffenseAnalysis/SexualDetails</t>
  </si>
  <si>
    <t xml:space="preserve">/nysPsi:PreSentenceInvestigationReport/nysj:OffenseAndLegalHistoryAnalysis/nysj:SexualOffenseDescriptionText</t>
  </si>
  <si>
    <t xml:space="preserve">Property taken and value of loss:</t>
  </si>
  <si>
    <t xml:space="preserve">OffenseAnalysis/PropertyTaken</t>
  </si>
  <si>
    <t xml:space="preserve">/nysPsi:PreSentenceInvestigationReport/nysj:OffenseAndLegalHistoryAnalysis/nysj:PropertyLossDescriptionText</t>
  </si>
  <si>
    <t xml:space="preserve">The defendant has an outstanding warrant(s).</t>
  </si>
  <si>
    <t xml:space="preserve">OffenseAnalysis/OutstandingWarrantDesc</t>
  </si>
  <si>
    <t xml:space="preserve">/nysPsi:PreSentenceInvestigationReport/nysj:OffenseAndLegalHistoryAnalysis/nysj:OutstandingWarrantText</t>
  </si>
  <si>
    <t xml:space="preserve">OffenseAnalysis/SimilarToPrevious</t>
  </si>
  <si>
    <t xml:space="preserve">/nysPsi:PreSentenceInvestigationReport/nysj:OffenseAndLegalHistoryAnalysis/j:CriminalTraitModusOperandiText</t>
  </si>
  <si>
    <t xml:space="preserve">OffenseAnalysis/InsuranceExtent</t>
  </si>
  <si>
    <t xml:space="preserve">/nysPsi:PreSentenceInvestigationReport/nysj:OffenseAndLegalHistoryAnalysis/nysj:InsuranceExtent</t>
  </si>
  <si>
    <t xml:space="preserve">Defendant is willing to pay restitution. </t>
  </si>
  <si>
    <t xml:space="preserve">OffenseAnalysis/Willingness</t>
  </si>
  <si>
    <t xml:space="preserve">/nysPsi:PreSentenceInvestigationReport/nysj:OffenseAndLegalHistoryAnalysis/nysj:StatementOnPaymentText</t>
  </si>
  <si>
    <t xml:space="preserve">Defendant is unwilling to pay restitution.</t>
  </si>
  <si>
    <t xml:space="preserve">Defendant is unable to pay restitution.</t>
  </si>
  <si>
    <t xml:space="preserve">OffenseAnalysis/InabilityInfo</t>
  </si>
  <si>
    <t xml:space="preserve">/nysPsi:PreSentenceInvestigationReport/nysj:OffenseAndLegalHistoryAnalysis/nc:CapabilityDescriptionText</t>
  </si>
  <si>
    <t xml:space="preserve">OffenseAnalysis/ProfessedMotive</t>
  </si>
  <si>
    <t xml:space="preserve">/nysPsi:PreSentenceInvestigationReport/nysj:OffenseAndLegalHistoryAnalysis/nysj:Motive</t>
  </si>
  <si>
    <t xml:space="preserve">OffenseAnalysis/Congruity</t>
  </si>
  <si>
    <t xml:space="preserve">/nysPsi:PreSentenceInvestigationReport/nysj:OffenseAndLegalHistoryAnalysis/nysj:Congruity</t>
  </si>
  <si>
    <t xml:space="preserve">OffenseAnalysis/PreviousProbation</t>
  </si>
  <si>
    <t xml:space="preserve">/nysPsi:PreSentenceInvestigationReport/nysj:OffenseAndLegalHistoryAnalysis/nysj:PreviousProbation</t>
  </si>
  <si>
    <t xml:space="preserve">Defendant is a Violent Felony Offender.</t>
  </si>
  <si>
    <t xml:space="preserve">OffenseAnalysis/ViolentFelony</t>
  </si>
  <si>
    <t xml:space="preserve">/nysPsi:PreSentenceInvestigationReport/nysj:OffenseAndLegalHistoryAnalysis/j:SubjectOffenderNoticeText</t>
  </si>
  <si>
    <t xml:space="preserve">Defendant is a Second Felony Offender.</t>
  </si>
  <si>
    <t xml:space="preserve">OffenseAnalysis/SecondFelony</t>
  </si>
  <si>
    <t xml:space="preserve">/nysPsi:PreSentenceInvestigationReport/nysj:OffenseAndLegalHistoryAnalysis/nysj:SecondFelonyIndicator</t>
  </si>
  <si>
    <t xml:space="preserve">OffenseAnalysis/DNAEligible</t>
  </si>
  <si>
    <t xml:space="preserve">/nysPsi:PreSentenceInvestigationReport/nysj:OffenseAndLegalHistoryAnalysis/j:DNACollectionStatusText</t>
  </si>
  <si>
    <t xml:space="preserve">OffenseAnalysis/SexOffenderRegistration</t>
  </si>
  <si>
    <t xml:space="preserve">/nysPsi:PreSentenceInvestigationReport/nysj:OffenseAndLegalHistoryAnalysis/j:RegisteredSexOffender/j:RegisteredOffenderDescription</t>
  </si>
  <si>
    <t xml:space="preserve">OffenseAnalysis/SubjectAccountabilty</t>
  </si>
  <si>
    <t xml:space="preserve">/nysPsi:PreSentenceInvestigationReport/nysj:OffenseAndLegalHistoryAnalysis/nysj:SubjectAccountabilityText</t>
  </si>
  <si>
    <t xml:space="preserve">AdultLegalHistory/PriorConvictions</t>
  </si>
  <si>
    <t xml:space="preserve">/nysPsi:PreSentenceInvestigationReport/nysj:OffenseAndLegalHistoryAnalysis/nysj:PreviousConvictionsDescription</t>
  </si>
  <si>
    <t xml:space="preserve">AdultLegalHistory/PredicateFelony</t>
  </si>
  <si>
    <t xml:space="preserve">/nysPsi:PreSentenceInvestigationReport/nysj:OffenseAndLegalHistoryAnalysis/nysj:PredicateFelony</t>
  </si>
  <si>
    <t xml:space="preserve">AdultLegalHistory/Supervision</t>
  </si>
  <si>
    <t xml:space="preserve">/nysPsi:PreSentenceInvestigationReport/nysj:OffenseAndLegalHistoryAnalysis/nysj:SupervisionDescription</t>
  </si>
  <si>
    <t xml:space="preserve">AdultLegalHistory/ViolationParoleInfo</t>
  </si>
  <si>
    <t xml:space="preserve">/nysPsi:PreSentenceInvestigationReport/nysj:LegalHistoryDetails/nysj:AdultLegalHistoryDetail/j:ConditionalReleaseCondition/nc:ConditionViolationText</t>
  </si>
  <si>
    <t xml:space="preserve">AdultLegalHistory/ViolationProbationInfo</t>
  </si>
  <si>
    <t xml:space="preserve">/nysPsi:PreSentenceInvestigationReport/nysj:LegalHistoryDetails/nysj:AdultLegalHistoryDetail/j:SupervisionViolationText</t>
  </si>
  <si>
    <t xml:space="preserve">AdultLegalHistory/OutstandingWarrants</t>
  </si>
  <si>
    <t xml:space="preserve">AdultLegalHistory/PriorParole</t>
  </si>
  <si>
    <t xml:space="preserve">/nysPsi:PreSentenceInvestigationReport/nysj:OffenseAndLegalHistoryAnalysis/nysj:PreviousParole</t>
  </si>
  <si>
    <t xml:space="preserve">AdultLegalHistory/Absconding</t>
  </si>
  <si>
    <t xml:space="preserve">/nysPsi:PreSentenceInvestigationReport/nysj:OffenseAndLegalHistoryAnalysis/nysj:Absconding</t>
  </si>
  <si>
    <t xml:space="preserve">AdultLegalHistory/BenchWarrant</t>
  </si>
  <si>
    <t xml:space="preserve">/nysPsi:PreSentenceInvestigationReport/nysj:OffenseAndLegalHistoryAnalysis/nysj:BenchWarrantText</t>
  </si>
  <si>
    <t xml:space="preserve">AdultLegalHistory/ViolentHistory</t>
  </si>
  <si>
    <t xml:space="preserve">/nysPsi:PreSentenceInvestigationReport/nysj:OffenseAndLegalHistoryAnalysis/nysj:ViolentHistoryText</t>
  </si>
  <si>
    <t xml:space="preserve">JuvenileLegalHistory/PinsInfo</t>
  </si>
  <si>
    <t xml:space="preserve">/nysPsi:PreSentenceInvestigationReport/nysj:OffenseAndLegalHistoryAnalysis/nysj:PinsInfo</t>
  </si>
  <si>
    <t xml:space="preserve">OffenseAnalysis/SummaryLegalHistory</t>
  </si>
  <si>
    <t xml:space="preserve">/nysPsi:PreSentenceInvestigationReport/nysj:OffenseAndLegalHistoryAnalysis/nysj:OffenseAndLegalHistorySummary</t>
  </si>
  <si>
    <t xml:space="preserve">JuvenileLegalHistory/ViolationProbationInfo</t>
  </si>
  <si>
    <t xml:space="preserve">/nysPsi:PreSentenceInvestigationReport/nysj:LegalHistoryDetails/nysj:JuvenileLegalHistoryDetail/j:ConditionalReleaseCondition/nc:ConditionViolationText</t>
  </si>
  <si>
    <t xml:space="preserve">JuvenileLegalHistory/ViolationParoleInfo</t>
  </si>
  <si>
    <t xml:space="preserve">/nysPsi:PreSentenceInvestigationReport/nysj:LegalHistoryDetails/nysj:JuvenileLegalHistoryDetail/j:SupervisionViolationText</t>
  </si>
  <si>
    <t xml:space="preserve">DOC IMPACT STATEMENT</t>
  </si>
  <si>
    <t xml:space="preserve">Number of Infractions</t>
  </si>
  <si>
    <t xml:space="preserve">DocImpact/Infractions</t>
  </si>
  <si>
    <t xml:space="preserve">/nysPsi:PreSentenceInvestigationReport/nysj:DocumentImpactStatement/nysj:InfractionCountQuantity</t>
  </si>
  <si>
    <t xml:space="preserve">Is defendant known to Gang Intelligence Unit</t>
  </si>
  <si>
    <t xml:space="preserve">DocImpact/Gang</t>
  </si>
  <si>
    <t xml:space="preserve">/nysPsi:PreSentenceInvestigationReport/nysj:DocumentImpactStatement/nc:Organization[@s:id=/nysPsi:PreSentenceInvestigationReport/nysj:DocumentImpactStatement/j:SubjectInvolvementCriminalOrganization/nc:RoleOfOrganizationReference/@s:ref]/nc:OrganizationName</t>
  </si>
  <si>
    <t xml:space="preserve">Number of programs participated in by the defendant</t>
  </si>
  <si>
    <t xml:space="preserve">DocImpact/NoPrograms</t>
  </si>
  <si>
    <t xml:space="preserve">/nysPsi:PreSentenceInvestigationReport/nysj:DocumentImpactStatement/nysj:ProgramCountQuantity</t>
  </si>
  <si>
    <t xml:space="preserve">Refused to participate in programs</t>
  </si>
  <si>
    <t xml:space="preserve">DocImpact/Refusal</t>
  </si>
  <si>
    <t xml:space="preserve">/nysPsi:PreSentenceInvestigationReport/nysj:DocumentImpactStatement/nysj:ProgramRefusalText</t>
  </si>
  <si>
    <t xml:space="preserve">Adjustment in program(s)</t>
  </si>
  <si>
    <t xml:space="preserve">DocImpact/Adjustment</t>
  </si>
  <si>
    <t xml:space="preserve">/nysPsi:PreSentenceInvestigationReport/nysj:DocumentImpactStatement/nysj:ProgramAdjustmentText</t>
  </si>
  <si>
    <t xml:space="preserve">DocImpact/DischargeDate</t>
  </si>
  <si>
    <t xml:space="preserve">/nysPsi:PreSentenceInvestigationReport/nysj:DocumentImpactStatement/nysj:ProgramStatus/nc:StatusText, /nysPsi:PreSentenceInvestigationReport/nysj:DocumentImpactStatement/nysj:ProgramStatus/nc:StatusDate</t>
  </si>
  <si>
    <t xml:space="preserve">DocImpact/Comments</t>
  </si>
  <si>
    <t xml:space="preserve">/nysPsi:PreSentenceInvestigationReport/nysj:DocumentImpactStatement/nc:CommentText</t>
  </si>
  <si>
    <t xml:space="preserve">FAMILY AND ENVIRONMENT</t>
  </si>
  <si>
    <t xml:space="preserve">Name</t>
  </si>
  <si>
    <t xml:space="preserve">Family/Relation/Name</t>
  </si>
  <si>
    <t xml:space="preserve">/nysPsi:PreSentenceInvestigationReport/nysj:FamilyAndCollateralDetails/nysj:FamilyDetail[#]/nysj:FamilyMemberPersonalInformation/nc:Person/nc:PersonName/nc:PersonFullName</t>
  </si>
  <si>
    <t xml:space="preserve">Relation</t>
  </si>
  <si>
    <t xml:space="preserve">Family/Relation/Relation</t>
  </si>
  <si>
    <t xml:space="preserve">/nysPsi:PreSentenceInvestigationReport/nysj:FamilyAndCollateralDetails/nysj:FamilyDetail[#]/nc:FamilyKinshipText</t>
  </si>
  <si>
    <t xml:space="preserve">Age</t>
  </si>
  <si>
    <t xml:space="preserve">Family/Relation/Age</t>
  </si>
  <si>
    <t xml:space="preserve">/nysPsi:PreSentenceInvestigationReport/nysj:FamilyAndCollateralDetails/nysj:FamilyDetail[#]/nysj:FamilyMemberPersonalInformation/nc:Person/nc:PersonAgeDescriptionText</t>
  </si>
  <si>
    <t xml:space="preserve">Residence</t>
  </si>
  <si>
    <t xml:space="preserve">Family/Relation/Residence</t>
  </si>
  <si>
    <t xml:space="preserve">/nysPsi:PreSentenceInvestigationReport/nysj:FamilyAndCollateralDetails/nysj:FamilyDetail[#]/nysj:FamilyMemberPersonalInformation/nc:ContactMailingAddress/nc:AddressFullText</t>
  </si>
  <si>
    <t xml:space="preserve">Profession</t>
  </si>
  <si>
    <t xml:space="preserve">Family/Relation/Incarceration, Family/Relation/Profession</t>
  </si>
  <si>
    <t xml:space="preserve">/nysPsi:PreSentenceInvestigationReport/nysj:FamilyAndCollateralDetails/nysj:FamilyDetail[#]/nysj:FamilyMemberPersonalInformation/nc:EmploymentStatus/nc:StatusDescriptionText</t>
  </si>
  <si>
    <t xml:space="preserve">Family/FamilyCollaterals/Collateral/Name</t>
  </si>
  <si>
    <t xml:space="preserve">/nysPsi:PreSentenceInvestigationReport/nysj:FamilyAndCollateralDetails/nysj:CollateralStatement[#]/nysj:CollateralPersonalInformation/nc:Person/nc:PersonName/nc:PersonFullName</t>
  </si>
  <si>
    <t xml:space="preserve">Family/FamilyCollaterals/Collateral/Relation</t>
  </si>
  <si>
    <t xml:space="preserve">/nysPsi:PreSentenceInvestigationReport/nysj:FamilyAndCollateralDetails/nysj:CollateralStatement[#]/nc:FamilyKinshipText</t>
  </si>
  <si>
    <t xml:space="preserve">/nysPsi:PreSentenceInvestigationReport/nysj:FamilyAndCollateralDetails/nysj:CollateralStatement[#++]/nysj:CollateralInterview/nc:EncounterClassification/nc:EncounterCategoryText</t>
  </si>
  <si>
    <t xml:space="preserve">Family/FamilyCollaterals/Collateral/CollateralInterview/DateOfContact</t>
  </si>
  <si>
    <t xml:space="preserve">/nysPsi:PreSentenceInvestigationReport/nysj:FamilyAndCollateralDetails/nysj:CollateralStatement[#]/nysj:CollateralInterview/nc:ActivityDate/nc:Date</t>
  </si>
  <si>
    <t xml:space="preserve">Family/FamilyCollaterals/Collateral/CollateralInterview/Method</t>
  </si>
  <si>
    <t xml:space="preserve">/nysPsi:PreSentenceInvestigationReport/nysj:FamilyAndCollateralDetails/nysj:CollateralStatement[#]/nysj:CollateralInterview/nysj:RecordingMethodText</t>
  </si>
  <si>
    <t xml:space="preserve">Family/FamilyCollaterals/Collateral/CollateralInterview/Contacted</t>
  </si>
  <si>
    <t xml:space="preserve">/nysPsi:PreSentenceInvestigationReport/nysj:FamilyAndCollateralDetails/nysj:CollateralStatement[#]/nysj:CollateralInterview/nysj:StatementIndicator</t>
  </si>
  <si>
    <t xml:space="preserve">Family/FamilyCollaterals/Collateral/CollateralInterview/Comments</t>
  </si>
  <si>
    <t xml:space="preserve">/nysPsi:PreSentenceInvestigationReport/nysj:FamilyAndCollateralDetails/nysj:CollateralStatement[#]/nysj:CollateralInterview/nc:EncounterCommentText</t>
  </si>
  <si>
    <t xml:space="preserve">Family/FamilyCollaterals/Collateral/PhysicalDesc</t>
  </si>
  <si>
    <t xml:space="preserve">/nysPsi:PreSentenceInvestigationReport/nysj:FamilyAndCollateralDetails/nysj:CollateralStatement[#]/nysj:CollateralPersonalInformation/nc:Person/nc:PersonPhysicalFeature/nc:PhysicalFeatureDescriptionText</t>
  </si>
  <si>
    <t xml:space="preserve">Family/FamilyCollaterals/Collateral/EducationDesc</t>
  </si>
  <si>
    <t xml:space="preserve">/nysPsi:PreSentenceInvestigationReport/nysj:FamilyAndCollateralDetails/nysj:CollateralStatement[#]/nysj:CollateralPersonalInformation/nc:Person/nc:PersonEducationLevelText</t>
  </si>
  <si>
    <t xml:space="preserve">Family/FamilyCollaterals/Collateral/EmotionalDesc</t>
  </si>
  <si>
    <t xml:space="preserve">/nysPsi:PreSentenceInvestigationReport/nysj:FamilyAndCollateralDetails/nysj:CollateralStatement[#]/nysj:CollateralPersonalInformation/nc:Person/nc:PersonMoodDescriptionText</t>
  </si>
  <si>
    <t xml:space="preserve">Family/FamilyCollaterals/Collateral/EmploymentDesc</t>
  </si>
  <si>
    <t xml:space="preserve">/nysPsi:PreSentenceInvestigationReport/nysj:FamilyAndCollateralDetails/nysj:CollateralStatement[#]/nysj:CollateralPersonalInformation/nc:EmploymentStatus/nc:StatusDescriptionText</t>
  </si>
  <si>
    <t xml:space="preserve">Family/FamilyCollaterals/Collateral/OtherDifficultiesDesc</t>
  </si>
  <si>
    <t xml:space="preserve">/nysPsi:PreSentenceInvestigationReport/nysj:FamilyAndCollateralDetails/nysj:CollateralStatement[#]/nysj:OtherDifficultiesDescription</t>
  </si>
  <si>
    <t xml:space="preserve">Family/FamilyCollaterals/Collateral/SubjectInvolved</t>
  </si>
  <si>
    <t xml:space="preserve">/nysPsi:PreSentenceInvestigationReport/nysj:FamilyAndCollateralDetails/nysj:CollateralStatement[#]/nysj:SubjectInvolvedIndicator</t>
  </si>
  <si>
    <t xml:space="preserve">Family/FamilyCollaterals/Collateral/IssuesDesc</t>
  </si>
  <si>
    <t xml:space="preserve">/nysPsi:PreSentenceInvestigationReport/nysj:FamilyAndCollateralDetails/nysj:CollateralStatement[#]/nysj:IssuesDescription</t>
  </si>
  <si>
    <t xml:space="preserve">Family/FamilySubjectUpbringing</t>
  </si>
  <si>
    <t xml:space="preserve">/nysPsi:PreSentenceInvestigationReport/nysj:FamilyAndCollateralDetails/nysj:SubjectUpbringing</t>
  </si>
  <si>
    <t xml:space="preserve">Family/FamilysubjectHangOut</t>
  </si>
  <si>
    <t xml:space="preserve">/nysPsi:PreSentenceInvestigationReport/nysj:FamilyAndCollateralDetails/nysj:SubjectHangout</t>
  </si>
  <si>
    <t xml:space="preserve">Family/FamilysubjectUpbringingEnviron</t>
  </si>
  <si>
    <t xml:space="preserve">/nysPsi:PreSentenceInvestigationReport/nysj:FamilyAndCollateralDetails/nysj:SubjectUpbringingEnvironment</t>
  </si>
  <si>
    <t xml:space="preserve">Collateral Interview</t>
  </si>
  <si>
    <t xml:space="preserve">CollateralsStatement/Collateral/Name</t>
  </si>
  <si>
    <t xml:space="preserve">/nysPsi:PreSentenceInvestigationReport/nysj:FamilyAndCollateralDetails/nysj:CollateralStatement[#++]/nysj:CollateralPersonalInformation/nc:Person/nc:PersonName/nc:PersonFullName</t>
  </si>
  <si>
    <t xml:space="preserve">CollateralsStatement/Collateral/Relation</t>
  </si>
  <si>
    <t xml:space="preserve">/nysPsi:PreSentenceInvestigationReport/nysj:FamilyAndCollateralDetails/nysj:CollateralStatement[#++]/nc:FamilyKinshipText</t>
  </si>
  <si>
    <t xml:space="preserve">Address</t>
  </si>
  <si>
    <t xml:space="preserve">CollateralsStatement/Collateral/Address1, CollateralsStatement/Collateral/Address2</t>
  </si>
  <si>
    <t xml:space="preserve">/nysPsi:PreSentenceInvestigationReport/nysj:FamilyAndCollateralDetails/nysj:CollateralStatement[#++]/nysj:CollateralPersonalInformation/nc:ContactMailingAddress/nc:AddressFullText</t>
  </si>
  <si>
    <t xml:space="preserve">/nysPsi:PreSentenceInvestigationReport/nysj:FamilyAndCollateralDetails/nysj:CollateralStatement[#++]/nysj:CollateralInterview/nc:ActivityDate/nc:Date</t>
  </si>
  <si>
    <t xml:space="preserve">/nysPsi:PreSentenceInvestigationReport/nysj:FamilyAndCollateralDetails/nysj:CollateralStatement[#++]/nysj:CollateralInterview/nysj:RecordingMethodText</t>
  </si>
  <si>
    <t xml:space="preserve">/nysPsi:PreSentenceInvestigationReport/nysj:FamilyAndCollateralDetails/nysj:CollateralStatement[#++]/nysj:CollateralInterview/nysj:StatementIndicator</t>
  </si>
  <si>
    <t xml:space="preserve">/nysPsi:PreSentenceInvestigationReport/nysj:FamilyAndCollateralDetails/nysj:CollateralStatement[#++]/nysj:CollateralInterview/nc:EncounterCommentText</t>
  </si>
  <si>
    <t xml:space="preserve">CURRENT RESIDENCE</t>
  </si>
  <si>
    <t xml:space="preserve">Residence/Address</t>
  </si>
  <si>
    <t xml:space="preserve">/nysPsi:PreSentenceInvestigationReport/nysj:ResidentialDetails/nysj:CurrentResidence/nc:Address/nc:StructuredAddress/nc:LocationStreet/nc:StreetFullText</t>
  </si>
  <si>
    <t xml:space="preserve">Apt#</t>
  </si>
  <si>
    <t xml:space="preserve">Residence/Apt</t>
  </si>
  <si>
    <t xml:space="preserve">/nysPsi:PreSentenceInvestigationReport/nysj:ResidentialDetails/nysj:CurrentResidence/nc:Address/nc:StructuredAddress/nc:AddressSecondaryUnitText</t>
  </si>
  <si>
    <t xml:space="preserve">City</t>
  </si>
  <si>
    <t xml:space="preserve">Residence/City</t>
  </si>
  <si>
    <t xml:space="preserve">/nysPsi:PreSentenceInvestigationReport/nysj:ResidentialDetails/nysj:CurrentResidence/nc:Address/nc:StructuredAddress/nc:LocationCityName</t>
  </si>
  <si>
    <t xml:space="preserve">State</t>
  </si>
  <si>
    <t xml:space="preserve">Residence/State</t>
  </si>
  <si>
    <t xml:space="preserve">/nysPsi:PreSentenceInvestigationReport/nysj:ResidentialDetails/nysj:CurrentResidence/nc:Address/nc:StructuredAddress/nc:LocationStateName</t>
  </si>
  <si>
    <t xml:space="preserve">Zip</t>
  </si>
  <si>
    <t xml:space="preserve">Residence/Zip</t>
  </si>
  <si>
    <t xml:space="preserve">/nysPsi:PreSentenceInvestigationReport/nysj:ResidentialDetails/nysj:CurrentResidence/nc:Address/nc:StructuredAddress/nc:LocationPostalCode</t>
  </si>
  <si>
    <t xml:space="preserve">Type of Residence</t>
  </si>
  <si>
    <t xml:space="preserve">Residence/ResidenceType</t>
  </si>
  <si>
    <t xml:space="preserve">/nysPsi:PreSentenceInvestigationReport/nysj:ResidentialDetails/nysj:CurrentResidence/nc:ResidenceOccupancyCategoryText</t>
  </si>
  <si>
    <t xml:space="preserve">Length of Time at above address</t>
  </si>
  <si>
    <t xml:space="preserve">Residence/ResidenceLength</t>
  </si>
  <si>
    <t xml:space="preserve">/nysPsi:PreSentenceInvestigationReport/nysj:ResidentialDetails/nysj:CurrentResidence/j:Term/j:TermDuration</t>
  </si>
  <si>
    <t xml:space="preserve">Mortgage / Rent ($)</t>
  </si>
  <si>
    <t xml:space="preserve">Residence/Mortgage</t>
  </si>
  <si>
    <t xml:space="preserve">/nysPsi:PreSentenceInvestigationReport/nysj:ResidentialDetails/nysj:CurrentResidence/nc:ResidencePaymentAmount, /nysPsi:PreSentenceInvestigationReport/nysj:ResidentialDetails/nysj:CurrentResidence/nc:ResidencePaymentPeriodText</t>
  </si>
  <si>
    <t xml:space="preserve">Verified Source</t>
  </si>
  <si>
    <t xml:space="preserve">CurrentResidenceVerifiedSource</t>
  </si>
  <si>
    <t xml:space="preserve">/nysPsi:PreSentenceInvestigationReport/nysj:ResidentialDetails/nysj:CurrentResidence/nysj:CurrentResidenceVerification/nc:SourceText</t>
  </si>
  <si>
    <t xml:space="preserve">Residence/ResidenceComments</t>
  </si>
  <si>
    <t xml:space="preserve">/nysPsi:PreSentenceInvestigationReport/nysj:ResidentialDetails/nysj:CurrentResidence/nc:CommentText</t>
  </si>
  <si>
    <t xml:space="preserve">RESIDENCE HISTORY (In ascending order)</t>
  </si>
  <si>
    <t xml:space="preserve">From (Year)</t>
  </si>
  <si>
    <t xml:space="preserve">Residence/ResidenceHistory/FromYear</t>
  </si>
  <si>
    <t xml:space="preserve">/nysPsi:PreSentenceInvestigationReport/nysj:ResidentialDetails/nysj:Residence[#]/nc:DateRange/nc:StartDate/nc:Year</t>
  </si>
  <si>
    <t xml:space="preserve">To (Year)</t>
  </si>
  <si>
    <t xml:space="preserve">Residence/ResidenceHistory/ToYear</t>
  </si>
  <si>
    <t xml:space="preserve">/nysPsi:PreSentenceInvestigationReport/nysj:ResidentialDetails/nysj:Residence[#]/nc:DateRange/nc:EndDate/nc:Year</t>
  </si>
  <si>
    <t xml:space="preserve">Length of Time</t>
  </si>
  <si>
    <t xml:space="preserve">Residence/ResidenceHistory/Length</t>
  </si>
  <si>
    <t xml:space="preserve">/nysPsi:PreSentenceInvestigationReport/nysj:ResidentialDetails/nysj:Residence[#]/j:Term/j:TermDuration</t>
  </si>
  <si>
    <t xml:space="preserve">Residence/ResidenceHistory/Address</t>
  </si>
  <si>
    <t xml:space="preserve">/nysPsi:PreSentenceInvestigationReport/nysj:ResidentialDetails/nysj:Residence[#]/nc:Address/nc:StructuredAddress/nc:LocationStreet/nc:StreetFullText</t>
  </si>
  <si>
    <t xml:space="preserve">Residence/ResidenceHistory/City</t>
  </si>
  <si>
    <t xml:space="preserve">/nysPsi:PreSentenceInvestigationReport/nysj:ResidentialDetails/nysj:Residence[1]/nc:Address/nc:StructuredAddress/nc:LocationCityName</t>
  </si>
  <si>
    <t xml:space="preserve">Residence/ResidenceHistory/State</t>
  </si>
  <si>
    <t xml:space="preserve">/nysPsi:PreSentenceInvestigationReport/nysj:ResidentialDetails/nysj:Residence[#]/nc:Address/nc:StructuredAddress/nc:LocationStateName</t>
  </si>
  <si>
    <t xml:space="preserve">Residence/ResidenceHistory/Zip</t>
  </si>
  <si>
    <t xml:space="preserve">/nysPsi:PreSentenceInvestigationReport/nysj:ResidentialDetails/nysj:Residence[#]/nc:Address/nc:StructuredAddress/nc:LocationPostalCode</t>
  </si>
  <si>
    <t xml:space="preserve">Residence/ResidenceHistory/ResidenceHistoryComments</t>
  </si>
  <si>
    <t xml:space="preserve">/nysPsi:PreSentenceInvestigationReport/nysj:ResidentialDetails/nysj:Residence[1]/nc:CommentText</t>
  </si>
  <si>
    <t xml:space="preserve">CURRENT EDUCATION</t>
  </si>
  <si>
    <t xml:space="preserve">Currently or previously enrolled in school</t>
  </si>
  <si>
    <t xml:space="preserve">Education/CurrentlyEnrolled</t>
  </si>
  <si>
    <t xml:space="preserve">/nysPsi:PreSentenceInvestigationReport/nysj:EducationAndTrainingDetail/nysj:EducationDetails/nysj:CurrentlyEnrolledIndicator</t>
  </si>
  <si>
    <t xml:space="preserve">Currently or previously not enrolled school.</t>
  </si>
  <si>
    <t xml:space="preserve">The offender is learning/developmentally disabled.</t>
  </si>
  <si>
    <t xml:space="preserve">Education/EduLearningDisabled</t>
  </si>
  <si>
    <t xml:space="preserve">/nysPsi:PreSentenceInvestigationReport/nysj:SubjectPersonalInformation/nc:Person/nc:PersonLearningDisabilityText</t>
  </si>
  <si>
    <t xml:space="preserve">no label - text </t>
  </si>
  <si>
    <t xml:space="preserve">Education/EducationComments</t>
  </si>
  <si>
    <t xml:space="preserve">/nysPsi:PreSentenceInvestigationReport/nysj:EducationAndTrainingDetail/nysj:EducationDetails/nc:CommentText</t>
  </si>
  <si>
    <t xml:space="preserve">The offender is not currently enrolled in school because:</t>
  </si>
  <si>
    <t xml:space="preserve">Education/EduNotEnrolledReason</t>
  </si>
  <si>
    <t xml:space="preserve">/nysPsi:PreSentenceInvestigationReport/nysj:EducationAndTrainingDetail/nysj:EducationDetails/nysj:CurrentlyNotEnrolledReason</t>
  </si>
  <si>
    <t xml:space="preserve">School Name:</t>
  </si>
  <si>
    <t xml:space="preserve">Education/CurrentEducation/EduTrainingNm</t>
  </si>
  <si>
    <t xml:space="preserve">/nysPsi:PreSentenceInvestigationReport/nysj:EducationAndTrainingDetail/nysj:EducationDetails/nysj:CurrentEducation/nc:Program/nc:ProgramFacility/nc:FacilityName</t>
  </si>
  <si>
    <t xml:space="preserve">School Type:</t>
  </si>
  <si>
    <t xml:space="preserve">Education/CurrentEducation/EduTraningType</t>
  </si>
  <si>
    <t xml:space="preserve">/nysPsi:PreSentenceInvestigationReport/nysj:EducationAndTrainingDetail/nysj:EducationDetails/nysj:CurrentEducation/nc:Program/nc:ProgramFacility/nc:FacilityCategoryText</t>
  </si>
  <si>
    <t xml:space="preserve">Education/CurrentEducation/EduAddress</t>
  </si>
  <si>
    <t xml:space="preserve">/nysPsi:PreSentenceInvestigationReport/nysj:EducationAndTrainingDetail/nysj:EducationDetails/nysj:CurrentEducation/nc:Program/nc:ProgramFacility/nc:FacilityLocation/nc:LocationAddress/nc:StructuredAddress/nc:LocationStreet/nc:StreetFullText</t>
  </si>
  <si>
    <t xml:space="preserve">Education/CurrentEducation/EduAddressApt</t>
  </si>
  <si>
    <t xml:space="preserve">/nysPsi:PreSentenceInvestigationReport/nysj:EducationAndTrainingDetail/nysj:EducationDetails/nysj:CurrentEducation/nc:Program/nc:ProgramFacility/nc:FacilityLocation/nc:LocationAddress/nc:StructuredAddress/nc:AddressSecondaryUnitText</t>
  </si>
  <si>
    <t xml:space="preserve">City:</t>
  </si>
  <si>
    <t xml:space="preserve">Education/CurrentEducation/EduCity</t>
  </si>
  <si>
    <t xml:space="preserve">/nysPsi:PreSentenceInvestigationReport/nysj:EducationAndTrainingDetail/nysj:EducationDetails/nysj:CurrentEducation/nc:Program/nc:ProgramFacility/nc:FacilityLocation/nc:LocationAddress/nc:StructuredAddress/nc:LocationCityName</t>
  </si>
  <si>
    <t xml:space="preserve">State:</t>
  </si>
  <si>
    <t xml:space="preserve">Education/CurrentEducation/EduState</t>
  </si>
  <si>
    <t xml:space="preserve">/nysPsi:PreSentenceInvestigationReport/nysj:EducationAndTrainingDetail/nysj:EducationDetails/nysj:CurrentEducation/nc:Program/nc:ProgramFacility/nc:FacilityLocation/nc:LocationAddress/nc:StructuredAddress/nc:LocationStateName</t>
  </si>
  <si>
    <t xml:space="preserve">Zip:</t>
  </si>
  <si>
    <t xml:space="preserve">Education/CurrentEducation/EduZip</t>
  </si>
  <si>
    <t xml:space="preserve">/nysPsi:PreSentenceInvestigationReport/nysj:EducationAndTrainingDetail/nysj:EducationDetails/nysj:CurrentEducation/nc:Program/nc:ProgramFacility/nc:FacilityLocation/nc:LocationAddress/nc:StructuredAddress/nc:LocationPostalCode</t>
  </si>
  <si>
    <t xml:space="preserve">Contact Name:</t>
  </si>
  <si>
    <t xml:space="preserve">Education/CurrentEducation/EduContact</t>
  </si>
  <si>
    <t xml:space="preserve">/nysPsi:PreSentenceInvestigationReport/nysj:EducationAndTrainingDetail/nysj:EducationDetails/nysj:CurrentEducation/nc:Program/nc:ProgramFacility/nc:FacilityContactInformation/nc:EntityPerson/nc:PersonName/nc:PersonFullName</t>
  </si>
  <si>
    <t xml:space="preserve">Contact Phone:</t>
  </si>
  <si>
    <t xml:space="preserve">Education/CurrentEducation/EduContactPhone</t>
  </si>
  <si>
    <t xml:space="preserve">/nysPsi:PreSentenceInvestigationReport/nysj:EducationAndTrainingDetail/nysj:EducationDetails/nysj:CurrentEducation/nc:Program/nc:ProgramFacility/nc:FacilityContactInformation/nc:ContactTelephoneNumber/nc:FullTelephoneNumber/nc:TelephoneNumberFullID</t>
  </si>
  <si>
    <t xml:space="preserve">Grade:</t>
  </si>
  <si>
    <t xml:space="preserve">Education/CurrentEducation/EduGrade</t>
  </si>
  <si>
    <t xml:space="preserve">/nysPsi:PreSentenceInvestigationReport/nysj:EducationAndTrainingDetail/nysj:EducationDetails/nysj:CurrentEducation/nysj:Grade</t>
  </si>
  <si>
    <t xml:space="preserve">Status:</t>
  </si>
  <si>
    <t xml:space="preserve">Education/CurrentEducation/EduStatus</t>
  </si>
  <si>
    <t xml:space="preserve">/nysPsi:PreSentenceInvestigationReport/nysj:EducationAndTrainingDetail/nysj:EducationDetails/nysj:CurrentEducation/nc:StatusText</t>
  </si>
  <si>
    <t xml:space="preserve">Start Date:</t>
  </si>
  <si>
    <t xml:space="preserve">Education/CurrentEducation/EduStartDate</t>
  </si>
  <si>
    <t xml:space="preserve">/nysPsi:PreSentenceInvestigationReport/nysj:EducationAndTrainingDetail/nysj:EducationDetails/nysj:CurrentEducation/nc:DateRange/nc:StartDate/nc:Year</t>
  </si>
  <si>
    <t xml:space="preserve">Expected Completion Date:</t>
  </si>
  <si>
    <t xml:space="preserve">Education/CurrentEducation/EduToDate</t>
  </si>
  <si>
    <t xml:space="preserve">/nysPsi:PreSentenceInvestigationReport/nysj:EducationAndTrainingDetail/nysj:EducationDetails/nysj:CurrentEducation/nc:DateRange/nc:EndDate/nc:Year</t>
  </si>
  <si>
    <t xml:space="preserve">Education/CurrentEducation/EduComments</t>
  </si>
  <si>
    <t xml:space="preserve">/nysPsi:PreSentenceInvestigationReport/nysj:EducationAndTrainingDetail/nysj:EducationDetails/nysj:CurrentEducation/nc:CommentText</t>
  </si>
  <si>
    <t xml:space="preserve">On</t>
  </si>
  <si>
    <t xml:space="preserve">Education/CurrentEducation/EduVerificationDt</t>
  </si>
  <si>
    <t xml:space="preserve">/nysPsi:PreSentenceInvestigationReport/nysj:EducationAndTrainingDetail/nysj:EducationDetails/nysj:EducationVerification/nc:LastVerifiedDate/nc:Date</t>
  </si>
  <si>
    <t xml:space="preserve">the above information was verified by</t>
  </si>
  <si>
    <t xml:space="preserve">Education/CurrentEducation/EduVerificationBy</t>
  </si>
  <si>
    <t xml:space="preserve">/nysPsi:PreSentenceInvestigationReport/nysj:EducationAndTrainingDetail/nysj:EducationDetails/nysj:EducationVerification/nc:ReportingPersonText</t>
  </si>
  <si>
    <t xml:space="preserve">through the following source(s):</t>
  </si>
  <si>
    <t xml:space="preserve">Education/CurrentEducation/EduVerificationSrc</t>
  </si>
  <si>
    <t xml:space="preserve">/nysPsi:PreSentenceInvestigationReport/nysj:EducationAndTrainingDetail/nysj:EducationDetails/nysj:EducationVerification/nc:SourceText</t>
  </si>
  <si>
    <t xml:space="preserve">Education/CurrentEducation/EduVerificationComments</t>
  </si>
  <si>
    <t xml:space="preserve">/nysPsi:PreSentenceInvestigationReport/nysj:EducationAndTrainingDetail/nysj:EducationDetails/nysj:EducationVerification/nc:CommentText</t>
  </si>
  <si>
    <t xml:space="preserve">EDUCATION HISTORY</t>
  </si>
  <si>
    <t xml:space="preserve">Year</t>
  </si>
  <si>
    <t xml:space="preserve">Education/EducationHistory/EduYear</t>
  </si>
  <si>
    <t xml:space="preserve">/nysPsi:PreSentenceInvestigationReport/nysj:EducationAndTrainingDetail/nysj:EducationDetails/nysj:Education[#]/nc:DateRange/nc:EndDate/nc:Year</t>
  </si>
  <si>
    <t xml:space="preserve">Grade/ Degree</t>
  </si>
  <si>
    <t xml:space="preserve">Education/EducationHistory/EduGrade</t>
  </si>
  <si>
    <t xml:space="preserve">/nysPsi:PreSentenceInvestigationReport/nysj:EducationAndTrainingDetail/nysj:EducationDetails/nysj:Education[#]/nysj:Grade</t>
  </si>
  <si>
    <t xml:space="preserve">School Name/ College</t>
  </si>
  <si>
    <t xml:space="preserve">Education/EducationHistory/SchoolName</t>
  </si>
  <si>
    <t xml:space="preserve">/nysPsi:PreSentenceInvestigationReport/nysj:EducationAndTrainingDetail/nysj:EducationDetails/nysj:Education[#]/nc:Program/nc:ProgramFacility/nc:FacilityName</t>
  </si>
  <si>
    <t xml:space="preserve">Education/EducationHistory/City</t>
  </si>
  <si>
    <t xml:space="preserve">/nysPsi:PreSentenceInvestigationReport/nysj:EducationAndTrainingDetail/nysj:EducationDetails/nysj:Education[#]/nc:Program/nc:ProgramFacility/nc:FacilityLocation/nc:LocationAddress/nc:StructuredAddress/nc:LocationCityName</t>
  </si>
  <si>
    <t xml:space="preserve">Education/EducationHistory/State</t>
  </si>
  <si>
    <t xml:space="preserve">/nysPsi:PreSentenceInvestigationReport/nysj:EducationAndTrainingDetail/nysj:EducationDetails/nysj:Education[#]/nc:Program/nc:ProgramFacility/nc:FacilityLocation/nc:LocationAddress/nc:StructuredAddress/nc:LocationStateName</t>
  </si>
  <si>
    <t xml:space="preserve">SPECIALIZED EDUCATION / VOCATIONAL TRAINING</t>
  </si>
  <si>
    <t xml:space="preserve">Date From</t>
  </si>
  <si>
    <t xml:space="preserve">Education/TrainingHistory/TrainingFrom</t>
  </si>
  <si>
    <t xml:space="preserve">/nysPsi:PreSentenceInvestigationReport/nysj:EducationAndTrainingDetail/nysj:TrainingDetails/nysj:Training[#]/nc:DateRange/nc:StartDate/nc:Year</t>
  </si>
  <si>
    <t xml:space="preserve">Date To</t>
  </si>
  <si>
    <t xml:space="preserve">Education/TrainingHistory/TrainingTo</t>
  </si>
  <si>
    <t xml:space="preserve">/nysPsi:PreSentenceInvestigationReport/nysj:EducationAndTrainingDetail/nysj:TrainingDetails/nysj:Training[#]/nc:DateRange/nc:EndDate/nc:Year</t>
  </si>
  <si>
    <t xml:space="preserve">Program Name</t>
  </si>
  <si>
    <t xml:space="preserve">Education/TrainingHistory/TrainingName</t>
  </si>
  <si>
    <t xml:space="preserve">/nysPsi:PreSentenceInvestigationReport/nysj:EducationAndTrainingDetail/nysj:TrainingDetails/nysj:Training[#]/nc:Program/nc:ProgramAction/nc:ActivityName</t>
  </si>
  <si>
    <t xml:space="preserve">Program Type</t>
  </si>
  <si>
    <t xml:space="preserve">Education/TrainingHistory/TrainingType</t>
  </si>
  <si>
    <t xml:space="preserve">/nysPsi:PreSentenceInvestigationReport/nysj:EducationAndTrainingDetail/nysj:TrainingDetails/nysj:Training[#]/nc:Program/nc:ProgramAction/nc:ActivityCategoryText</t>
  </si>
  <si>
    <t xml:space="preserve">Education/TrainingHistory/TrainingStatus</t>
  </si>
  <si>
    <t xml:space="preserve">/nysPsi:PreSentenceInvestigationReport/nysj:EducationAndTrainingDetail/nysj:TrainingDetails/nysj:Training[#]/nc:StatusText</t>
  </si>
  <si>
    <t xml:space="preserve">Education/TrainingHistory/City</t>
  </si>
  <si>
    <t xml:space="preserve">/nysPsi:PreSentenceInvestigationReport/nysj:EducationAndTrainingDetail/nysj:TrainingDetails/nysj:Training[#]/nc:Program/nc:ProgramFacility/nc:FacilityLocation/nc:LocationAddress/nc:StructuredAddress/nc:LocationCityName</t>
  </si>
  <si>
    <t xml:space="preserve">Education/TrainingHistory/State</t>
  </si>
  <si>
    <t xml:space="preserve">/nysPsi:PreSentenceInvestigationReport/nysj:EducationAndTrainingDetail/nysj:TrainingDetails/nysj:Training[#]/nc:Program/nc:ProgramFacility/nc:FacilityLocation/nc:LocationAddress/nc:StructuredAddress/nc:LocationStateName</t>
  </si>
  <si>
    <t xml:space="preserve">Education/TrainingHistory/Comments</t>
  </si>
  <si>
    <t xml:space="preserve">/nysPsi:PreSentenceInvestigationReport/nysj:EducationAndTrainingDetail/nysj:TrainingDetails/nysj:Training[#]/nc:CommentText</t>
  </si>
  <si>
    <t xml:space="preserve">SOURCE OF INCOME</t>
  </si>
  <si>
    <t xml:space="preserve">Currently Employed</t>
  </si>
  <si>
    <t xml:space="preserve">Employment/CurrentlyEmployed</t>
  </si>
  <si>
    <t xml:space="preserve">/nysPsi:PreSentenceInvestigationReport/nysj:EmploymentDetails/nysj:EmploymentSummary/nc:EmploymentStatus/nc:StatusText</t>
  </si>
  <si>
    <t xml:space="preserve">Nature of Employment History:</t>
  </si>
  <si>
    <t xml:space="preserve">Employment/NatureEmpHistory</t>
  </si>
  <si>
    <t xml:space="preserve">/nysPsi:PreSentenceInvestigationReport/nysj:EmploymentDetails/nysj:EmploymentSummary/nysj:EmploymentHistoryComment</t>
  </si>
  <si>
    <t xml:space="preserve">Not Currently Employed</t>
  </si>
  <si>
    <t xml:space="preserve">The offender is not able to seek employment because of the following reason(s):</t>
  </si>
  <si>
    <t xml:space="preserve">Employment/UnEmploymentReason</t>
  </si>
  <si>
    <t xml:space="preserve">/nysPsi:PreSentenceInvestigationReport/nysj:EmploymentDetails/nysj:EmploymentSummary/nysj:UnemploymentReason</t>
  </si>
  <si>
    <t xml:space="preserve">The offender spends the day in the following way:</t>
  </si>
  <si>
    <t xml:space="preserve">Employment/SpendsDayDesc</t>
  </si>
  <si>
    <t xml:space="preserve">/nysPsi:PreSentenceInvestigationReport/nysj:EmploymentDetails/nysj:EmploymentSummary/nysj:DailyActivityDetail</t>
  </si>
  <si>
    <t xml:space="preserve">Other source(s) of income:</t>
  </si>
  <si>
    <t xml:space="preserve">Employment/OtherSourceIncome</t>
  </si>
  <si>
    <t xml:space="preserve">/nysPsi:PreSentenceInvestigationReport/nysj:EmploymentDetails/nysj:EmploymentSummary/nysj:OtherIncomeSource</t>
  </si>
  <si>
    <t xml:space="preserve">CURRENT EMPLOYMENT</t>
  </si>
  <si>
    <t xml:space="preserve">Dates</t>
  </si>
  <si>
    <t xml:space="preserve">Employment/CurrentEmployment/EmpStartDate, Employment/CurrentEmployment/EmpToDate, </t>
  </si>
  <si>
    <t xml:space="preserve">/nysPsi:PreSentenceInvestigationReport/nysj:EmploymentDetails/nc:PersonCurrentEmploymentAssociation/nc:AssociationBeginDate/nc:Date, /nysPsi:PreSentenceInvestigationReport/nysj:EmploymentDetails/nc:PersonCurrentEmploymentAssociation/nc:AssociationEndDate/nc:Date</t>
  </si>
  <si>
    <t xml:space="preserve">Employment/CurrentEmployment/EmpStatus</t>
  </si>
  <si>
    <t xml:space="preserve">/nysPsi:PreSentenceInvestigationReport/nysj:EmploymentDetails/nc:PersonCurrentEmploymentAssociation/nc:EmploymentStatus/nc:StatusText</t>
  </si>
  <si>
    <t xml:space="preserve">Employer</t>
  </si>
  <si>
    <t xml:space="preserve">Employment/CurrentEmployment/EmpEmployer</t>
  </si>
  <si>
    <t xml:space="preserve">/nysPsi:PreSentenceInvestigationReport/nysj:EmploymentDetails/nc:PersonCurrentEmploymentAssociation/nc:Employer/nc:EntityOrganization/nc:OrganizationName</t>
  </si>
  <si>
    <t xml:space="preserve">Employment/CurrentEmployment/EmpAddress</t>
  </si>
  <si>
    <t xml:space="preserve">/nysPsi:PreSentenceInvestigationReport/nysj:EmploymentDetails/nc:EmploymentLocation[@s:id=/nysPsi:PreSentenceInvestigationReport/nysj:EmploymentDetails/nc:PersonCurrentEmploymentAssociation/nc:EmploymentLocationReference/@s:ref]/nc:LocationAddress/nc:StructuredAddress/nc:LocationStreet/nc:StreetFullText</t>
  </si>
  <si>
    <t xml:space="preserve">Suite #</t>
  </si>
  <si>
    <t xml:space="preserve">Employment/CurrentEmployment/EmpSuite</t>
  </si>
  <si>
    <t xml:space="preserve">/nysPsi:PreSentenceInvestigationReport/nysj:EmploymentDetails/nc:EmploymentLocation[@s:id=/nysPsi:PreSentenceInvestigationReport/nysj:EmploymentDetails/nc:PersonCurrentEmploymentAssociation/nc:EmploymentLocationReference/@s:ref]/nc:LocationAddress/nc:StructuredAddress/nc:AddressSecondaryUnitText</t>
  </si>
  <si>
    <t xml:space="preserve">Contact</t>
  </si>
  <si>
    <t xml:space="preserve">Employment/CurrentEmployment/EmpContact</t>
  </si>
  <si>
    <t xml:space="preserve">/nysPsi:PreSentenceInvestigationReport/nysj:EmploymentDetails/nc:EmploymentContactInformation[@s:id=/nysPsi:PreSentenceInvestigationReport/nysj:EmploymentDetails/nc:PersonCurrentEmploymentAssociation/nc:EmploymentContactInformationReference/@s:ref]/nc:EntityPerson/nc:PersonName/nc:PersonFullName</t>
  </si>
  <si>
    <t xml:space="preserve">Employment/CurrentEmployment/EmpCity</t>
  </si>
  <si>
    <t xml:space="preserve">/nysPsi:PreSentenceInvestigationReport/nysj:EmploymentDetails/nc:EmploymentLocation[@s:id=/nysPsi:PreSentenceInvestigationReport/nysj:EmploymentDetails/nc:PersonCurrentEmploymentAssociation/nc:EmploymentLocationReference/@s:ref]/nc:LocationAddress/nc:StructuredAddress/nc:LocationCityName</t>
  </si>
  <si>
    <t xml:space="preserve">State </t>
  </si>
  <si>
    <t xml:space="preserve">Employment/CurrentEmployment/EmpState</t>
  </si>
  <si>
    <t xml:space="preserve">/nysPsi:PreSentenceInvestigationReport/nysj:EmploymentDetails/nc:EmploymentLocation[@s:id=/nysPsi:PreSentenceInvestigationReport/nysj:EmploymentDetails/nc:PersonCurrentEmploymentAssociation/nc:EmploymentLocationReference/@s:ref]/nc:LocationAddress/nc:StructuredAddress/nc:LocationStateName</t>
  </si>
  <si>
    <t xml:space="preserve">Employment/CurrentEmployment/EmpZip</t>
  </si>
  <si>
    <t xml:space="preserve">/nysPsi:PreSentenceInvestigationReport/nysj:EmploymentDetails/nc:EmploymentLocation[@s:id=/nysPsi:PreSentenceInvestigationReport/nysj:EmploymentDetails/nc:PersonCurrentEmploymentAssociation/nc:EmploymentLocationReference/@s:ref]/nc:LocationAddress/nc:StructuredAddress/nc:LocationPostalCode</t>
  </si>
  <si>
    <t xml:space="preserve">Contact Phone</t>
  </si>
  <si>
    <t xml:space="preserve">Employment/CurrentEmployment/EmpContactPhone</t>
  </si>
  <si>
    <t xml:space="preserve">/nysPsi:PreSentenceInvestigationReport/nysj:EmploymentDetails/nc:EmploymentContactInformation[@s:id=/nysPsi:PreSentenceInvestigationReport/nysj:EmploymentDetails/nc:PersonCurrentEmploymentAssociation/nc:EmploymentContactInformationReference/@s:ref]/nc:ContactTelephoneNumber/nc:FullTelephoneNumber/nc:TelephoneNumberFullID</t>
  </si>
  <si>
    <t xml:space="preserve">Title</t>
  </si>
  <si>
    <t xml:space="preserve">Employment/CurrentEmployment/EmpTitle</t>
  </si>
  <si>
    <t xml:space="preserve">/nysPsi:PreSentenceInvestigationReport/nysj:EmploymentDetails/nc:PersonCurrentEmploymentAssociation/nc:EmployeePositionName</t>
  </si>
  <si>
    <t xml:space="preserve">Hours </t>
  </si>
  <si>
    <t xml:space="preserve">Employment/CurrentEmployment/EmpHours</t>
  </si>
  <si>
    <t xml:space="preserve">/nysPsi:PreSentenceInvestigationReport/nysj:EmploymentDetails/nc:PersonCurrentEmploymentAssociation/nc:EmployeeShiftText</t>
  </si>
  <si>
    <t xml:space="preserve">Salary</t>
  </si>
  <si>
    <t xml:space="preserve">Employment/CurrentEmployment/EmpSalary</t>
  </si>
  <si>
    <t xml:space="preserve">/nysPsi:PreSentenceInvestigationReport/nysj:EmploymentDetails/nc:PersonCurrentEmploymentAssociation/nc:EmployeeEarningsRateText</t>
  </si>
  <si>
    <t xml:space="preserve">Employment/CurrentEmployment/EmpVerificationDt</t>
  </si>
  <si>
    <t xml:space="preserve">/nysPsi:PreSentenceInvestigationReport/nysj:EmploymentDetails/nysj:EmploymentVerification/nc:LastVerifiedDate/nc:Date</t>
  </si>
  <si>
    <t xml:space="preserve">Employment/CurrentEmployment/EmpVerificationBy</t>
  </si>
  <si>
    <t xml:space="preserve">/nysPsi:PreSentenceInvestigationReport/nysj:EmploymentDetails/nysj:EmploymentVerification/nc:ReportingPersonText</t>
  </si>
  <si>
    <t xml:space="preserve">Employment/CurrentEmployment/EmpVerificationSrc</t>
  </si>
  <si>
    <t xml:space="preserve">/nysPsi:PreSentenceInvestigationReport/nysj:EmploymentDetails/nysj:EmploymentVerification/nc:SourceText</t>
  </si>
  <si>
    <t xml:space="preserve">Employment/EmpVerificationComments</t>
  </si>
  <si>
    <t xml:space="preserve">/nysPsi:PreSentenceInvestigationReport/nysj:EmploymentDetails/nysj:EmploymentVerification/nc:CommentText</t>
  </si>
  <si>
    <t xml:space="preserve">W-2 Summary</t>
  </si>
  <si>
    <t xml:space="preserve">Employment/W2List/W2Year</t>
  </si>
  <si>
    <t xml:space="preserve">/nysPsi:PreSentenceInvestigationReport/nysj:EmploymentDetails/nysj:W2Details/nysj:W2[#]/nc:Year</t>
  </si>
  <si>
    <t xml:space="preserve">Adjusted Gross Income</t>
  </si>
  <si>
    <t xml:space="preserve">Employment/W2List/W2Gross</t>
  </si>
  <si>
    <t xml:space="preserve">/nysPsi:PreSentenceInvestigationReport/nysj:EmploymentDetails/nysj:W2Details/nysj:W2[#]/nysj:AdjustedGrossIncome</t>
  </si>
  <si>
    <t xml:space="preserve">W-2 (Wages, tips, etc.)</t>
  </si>
  <si>
    <t xml:space="preserve">Employment/W2List/W2Wages</t>
  </si>
  <si>
    <t xml:space="preserve">/nysPsi:PreSentenceInvestigationReport/nysj:EmploymentDetails/nysj:W2Details/nysj:W2[#]/nysj:WagesAndTips</t>
  </si>
  <si>
    <t xml:space="preserve">Notes</t>
  </si>
  <si>
    <t xml:space="preserve">Employment/W2List/W2Notes</t>
  </si>
  <si>
    <t xml:space="preserve">/nysPsi:PreSentenceInvestigationReport/nysj:EmploymentDetails/nysj:W2Details/nysj:W2[#]/nc:CommentText</t>
  </si>
  <si>
    <t xml:space="preserve">EMPLOYMENT HISTORY</t>
  </si>
  <si>
    <t xml:space="preserve">Start Year</t>
  </si>
  <si>
    <t xml:space="preserve">Employment/EmpHistory/StartYear</t>
  </si>
  <si>
    <t xml:space="preserve">/nysPsi:PreSentenceInvestigationReport/nysj:EmploymentDetails/nc:PersonEmploymentAssociation[#]/nc:AssociationBeginDate/nc:Date</t>
  </si>
  <si>
    <t xml:space="preserve">End Year</t>
  </si>
  <si>
    <t xml:space="preserve">Employment/EmpHistory/EndYear</t>
  </si>
  <si>
    <t xml:space="preserve">/nysPsi:PreSentenceInvestigationReport/nysj:EmploymentDetails/nc:PersonEmploymentAssociation[#]/nc:AssociationEndDate/nc:Date</t>
  </si>
  <si>
    <t xml:space="preserve">Duration</t>
  </si>
  <si>
    <t xml:space="preserve">Employment/EmpHistory/Duration</t>
  </si>
  <si>
    <t xml:space="preserve">(/nysPsi:PreSentenceInvestigationReport/nysj:EmploymentDetails/nc:PersonEmploymentAssociation[#]/nc:AssociationEndDate/nc:Date - /nysPsi:PreSentenceInvestigationReport/nysj:EmploymentDetails/nc:PersonEmploymentAssociation[#]/nc:AssociationBeginDate/nc:Date)</t>
  </si>
  <si>
    <t xml:space="preserve">Employment/EmpHistory/Title</t>
  </si>
  <si>
    <t xml:space="preserve">/nysPsi:PreSentenceInvestigationReport/nysj:EmploymentDetails/nc:PersonEmploymentAssociation[#]/nc:EmployeePositionName</t>
  </si>
  <si>
    <t xml:space="preserve">Company Name</t>
  </si>
  <si>
    <t xml:space="preserve">Employment/EmpHistory/CompanyName</t>
  </si>
  <si>
    <t xml:space="preserve">/nysPsi:PreSentenceInvestigationReport/nysj:EmploymentDetails/nc:PersonEmploymentAssociation[#]/nc:Employer/nc:EntityOrganization/nc:OrganizationName</t>
  </si>
  <si>
    <t xml:space="preserve">Employment/EmpHistory/City</t>
  </si>
  <si>
    <t xml:space="preserve">/nysPsi:PreSentenceInvestigationReport/nysj:EmploymentDetails/nc:EmploymentLocation[@s:id=/nysPsi:PreSentenceInvestigationReport/nysj:EmploymentDetails/nc:PersonEmploymentAssociation[1]/nc:EmploymentLocationReference/@s:ref]/nc:LocationAddress/nc:StructuredAddress/nc:LocationCityName</t>
  </si>
  <si>
    <t xml:space="preserve">Employment/EmpHistory/State</t>
  </si>
  <si>
    <t xml:space="preserve">/nysPsi:PreSentenceInvestigationReport/nysj:EmploymentDetails/nc:EmploymentLocation[@s:id=/nysPsi:PreSentenceInvestigationReport/nysj:EmploymentDetails/nc:PersonEmploymentAssociation[#]/nc:EmploymentLocationReference/@s:ref]/nc:LocationAddress/nc:StructuredAddress/nc:LocationStateName</t>
  </si>
  <si>
    <t xml:space="preserve">MILITARY HISTORY</t>
  </si>
  <si>
    <t xml:space="preserve">Branch of Service</t>
  </si>
  <si>
    <t xml:space="preserve">Employment/MilBranchOfService</t>
  </si>
  <si>
    <t xml:space="preserve">/nysPsi:PreSentenceInvestigationReport/nysj:MilitaryHistoryDetails/nysj:MilitaryHistory/nc:MilitaryBranchName</t>
  </si>
  <si>
    <t xml:space="preserve">SS</t>
  </si>
  <si>
    <t xml:space="preserve">/nysPsi:PreSentenceInvestigationReport/nysj:MilitaryHistoryDetails/nysj:MilitaryHistory/nc:PersonOtherIdentification/j:PersonIDCategoryCode</t>
  </si>
  <si>
    <t xml:space="preserve">SELECTIVE SERVICE NUMBER</t>
  </si>
  <si>
    <t xml:space="preserve">/nysPsi:PreSentenceInvestigationReport/nysj:MilitaryHistoryDetails/nysj:MilitaryHistory/nc:PersonOtherIdentification/nc:IdentificationCategoryDescriptionText</t>
  </si>
  <si>
    <t xml:space="preserve">Selective Service #</t>
  </si>
  <si>
    <t xml:space="preserve">Employment/MilBranchOfService/MilSelectiveServiceNo</t>
  </si>
  <si>
    <t xml:space="preserve">/nysPsi:PreSentenceInvestigationReport/nysj:MilitaryHistoryDetails/nysj:MilitaryHistory/nc:PersonOtherIdentification/nc:IdentificationID</t>
  </si>
  <si>
    <t xml:space="preserve">Served From</t>
  </si>
  <si>
    <t xml:space="preserve">Employment/MilBranchOfService/MilServedFrom</t>
  </si>
  <si>
    <t xml:space="preserve">/nysPsi:PreSentenceInvestigationReport/nysj:MilitaryHistoryDetails/nysj:MilitaryHistory/nc:DateRange/nc:StartDate/nc:Year</t>
  </si>
  <si>
    <t xml:space="preserve">Served To</t>
  </si>
  <si>
    <t xml:space="preserve">Employment/MilBranchOfService/MilServedTo</t>
  </si>
  <si>
    <t xml:space="preserve">/nysPsi:PreSentenceInvestigationReport/nysj:MilitaryHistoryDetails/nysj:MilitaryHistory/nc:DateRange/nc:EndDate/nc:Year</t>
  </si>
  <si>
    <t xml:space="preserve">Rank</t>
  </si>
  <si>
    <t xml:space="preserve">Employment/MilBranchOfService/MilRank</t>
  </si>
  <si>
    <t xml:space="preserve">/nysPsi:PreSentenceInvestigationReport/nysj:MilitaryHistoryDetails/nysj:MilitaryHistory/nysj:MilitaryRank</t>
  </si>
  <si>
    <t xml:space="preserve">Type of Discharge</t>
  </si>
  <si>
    <t xml:space="preserve">Employment/MilBranchOfService/MilDischargeType</t>
  </si>
  <si>
    <t xml:space="preserve">/nysPsi:PreSentenceInvestigationReport/nysj:MilitaryHistoryDetails/nysj:MilitaryHistory/nc:MilitaryDischargeCategoryText, /nysPsi:PreSentenceInvestigationReport/nysj:MilitaryHistoryDetails/nysj:MilitaryHistory/nc:MilitaryDischargeDate</t>
  </si>
  <si>
    <t xml:space="preserve">Employment/MilBranchOfService/MilComments</t>
  </si>
  <si>
    <t xml:space="preserve">/nysPsi:PreSentenceInvestigationReport/nysj:MilitaryHistoryDetails/nysj:MilitaryHistory/nc:CommentText</t>
  </si>
  <si>
    <t xml:space="preserve">PHYSICAL HEALTH</t>
  </si>
  <si>
    <t xml:space="preserve">Gender</t>
  </si>
  <si>
    <t xml:space="preserve">PhysicalHealth/Gender</t>
  </si>
  <si>
    <t xml:space="preserve">/nysPsi:PreSentenceInvestigationReport/nysj:HealthInformation/nysj:PhysicalHealthInformation/nc:Person/nc:PersonSexText</t>
  </si>
  <si>
    <t xml:space="preserve">Height</t>
  </si>
  <si>
    <t xml:space="preserve">PhysicalHealth/Height</t>
  </si>
  <si>
    <t xml:space="preserve">/nysPsi:PreSentenceInvestigationReport/nysj:HealthInformation/nysj:PhysicalHealthInformation/nc:Person/nc:PersonHeightDescriptionText</t>
  </si>
  <si>
    <t xml:space="preserve">Weight</t>
  </si>
  <si>
    <t xml:space="preserve">PhysicalHealth/Weight</t>
  </si>
  <si>
    <t xml:space="preserve">/nysPsi:PreSentenceInvestigationReport/nysj:HealthInformation/nysj:PhysicalHealthInformation/nc:Person/nc:PersonWeightDescriptionText</t>
  </si>
  <si>
    <t xml:space="preserve">Race</t>
  </si>
  <si>
    <t xml:space="preserve">PhysicalHealth/Race</t>
  </si>
  <si>
    <t xml:space="preserve">/nysPsi:PreSentenceInvestigationReport/nysj:HealthInformation/nysj:PhysicalHealthInformation/nc:Person/nc:PersonRaceText</t>
  </si>
  <si>
    <t xml:space="preserve">Ethnicity</t>
  </si>
  <si>
    <t xml:space="preserve">PhysicalHealth/Ethnicity</t>
  </si>
  <si>
    <t xml:space="preserve">/nysPsi:PreSentenceInvestigationReport/nysj:HealthInformation/nysj:PhysicalHealthInformation/nc:Person/nc:PersonEthnicityText</t>
  </si>
  <si>
    <t xml:space="preserve">Hair</t>
  </si>
  <si>
    <t xml:space="preserve">PhysicalHeatlh/Hair</t>
  </si>
  <si>
    <t xml:space="preserve">/nysPsi:PreSentenceInvestigationReport/nysj:HealthInformation/nysj:PhysicalHealthInformation/nc:Person/nc:PersonHairColorText</t>
  </si>
  <si>
    <t xml:space="preserve">Eyes</t>
  </si>
  <si>
    <t xml:space="preserve">PhysicalHealth/Eyes</t>
  </si>
  <si>
    <t xml:space="preserve">/nysPsi:PreSentenceInvestigationReport/nysj:HealthInformation/nysj:PhysicalHealthInformation/nc:Person/nc:PersonEyeColorText</t>
  </si>
  <si>
    <t xml:space="preserve">SCAR/MARK/TATTOO</t>
  </si>
  <si>
    <t xml:space="preserve">ProbationInfo/Identifications/Identification/IdentificationType</t>
  </si>
  <si>
    <t xml:space="preserve">/nysPsi:PreSentenceInvestigationReport/nysj:HealthInformation/nysj:PhysicalHealthInformation/nc:Person/nc:PersonPhysicalFeature[#]/nc:PhysicalFeatureCategoryText</t>
  </si>
  <si>
    <t xml:space="preserve">Location</t>
  </si>
  <si>
    <t xml:space="preserve">ProbationInfo/Identifications/Identification/IdentificationLoc</t>
  </si>
  <si>
    <t xml:space="preserve">/nysPsi:PreSentenceInvestigationReport/nysj:HealthInformation/nysj:PhysicalHealthInformation/nc:Person/nc:PersonPhysicalFeature[#]/nc:PhysicalFeatureLocationText</t>
  </si>
  <si>
    <t xml:space="preserve">Description</t>
  </si>
  <si>
    <t xml:space="preserve">ProbationInfo/Identifications/Identification/IdentificationDesc</t>
  </si>
  <si>
    <t xml:space="preserve">/nysPsi:PreSentenceInvestigationReport/nysj:HealthInformation/nysj:PhysicalHealthInformation/nc:Person/nc:PersonPhysicalFeature[#]/nc:PhysicalFeatureDescriptionText</t>
  </si>
  <si>
    <t xml:space="preserve">Defendant reported no medical problem(s).</t>
  </si>
  <si>
    <t xml:space="preserve">PhysicalHealth/MedicalProblemFlg</t>
  </si>
  <si>
    <t xml:space="preserve">/nysPsi:PreSentenceInvestigationReport/nysj:HealthInformation/nysj:PhysicalHealthInformation/nysj:PersonMedicalCondition/nc:MedicalConditionPresentIndicator</t>
  </si>
  <si>
    <t xml:space="preserve">Defendant reported the following untreated problem(s):</t>
  </si>
  <si>
    <t xml:space="preserve">PhysicalHealth/ProbProblemDesc</t>
  </si>
  <si>
    <t xml:space="preserve">/nysPsi:PreSentenceInvestigationReport/nysj:HealthInformation/nysj:PhysicalHealthInformation/nysj:PersonMedicalCondition/nc:MedicalConditionText</t>
  </si>
  <si>
    <t xml:space="preserve">Description:</t>
  </si>
  <si>
    <t xml:space="preserve">PhysicalHealth/MedProblem/ProblemDesc</t>
  </si>
  <si>
    <t xml:space="preserve">/nysPsi:PreSentenceInvestigationReport/nysj:HealthInformation/nysj:PhysicalHealthInformation/nysj:PersonMedicalCondition/nc:MedicalConditionDescriptionText</t>
  </si>
  <si>
    <t xml:space="preserve">Provider:</t>
  </si>
  <si>
    <t xml:space="preserve">PhysicalHealth/MedProblem/Provider</t>
  </si>
  <si>
    <t xml:space="preserve">/nysPsi:PreSentenceInvestigationReport/nysj:HealthInformation/nysj:PhysicalHealthInformation/nysj:PersonMedicalCondition/nysj:Provider/nc:EntityPerson/nc:PersonName/nc:PersonFullName</t>
  </si>
  <si>
    <t xml:space="preserve">Provider's Address:</t>
  </si>
  <si>
    <t xml:space="preserve">PhysicalHealth/MedProblem/Provider/ProviderAddress</t>
  </si>
  <si>
    <t xml:space="preserve">/nysPsi:PreSentenceInvestigationReport/nysj:HealthInformation/nysj:PhysicalHealthInformation/nysj:PersonMedicalCondition/nysj:Provider/nc:Address/nc:StructuredAddress/nc:LocationStreet</t>
  </si>
  <si>
    <t xml:space="preserve">PhysicalHealth/MedProblem/Provider/ProviderCity</t>
  </si>
  <si>
    <t xml:space="preserve">/nysPsi:PreSentenceInvestigationReport/nysj:HealthInformation/nysj:PhysicalHealthInformation/nysj:PersonMedicalCondition/nysj:Provider/nc:Address/nc:StructuredAddress/nc:LocationCityName</t>
  </si>
  <si>
    <t xml:space="preserve">PhysicalHealth/MedProblem/Provider/ProviderState</t>
  </si>
  <si>
    <t xml:space="preserve">/nysPsi:PreSentenceInvestigationReport/nysj:HealthInformation/nysj:PhysicalHealthInformation/nysj:PersonMedicalCondition/nysj:Provider/nc:Address/nc:StructuredAddress/nc:LocationStateName</t>
  </si>
  <si>
    <t xml:space="preserve">PhysicalHealth/MedProblem/Provider/ProviderZip</t>
  </si>
  <si>
    <t xml:space="preserve">/nysPsi:PreSentenceInvestigationReport/nysj:HealthInformation/nysj:PhysicalHealthInformation/nysj:PersonMedicalCondition/nysj:Provider/nc:Address/nc:StructuredAddress/nc:LocationPostalCode</t>
  </si>
  <si>
    <t xml:space="preserve">Appointment Schedule:</t>
  </si>
  <si>
    <t xml:space="preserve">PhysicalHealth/MedProblem/Provider/ProviderSchedule</t>
  </si>
  <si>
    <t xml:space="preserve">/nysPsi:PreSentenceInvestigationReport/nysj:HealthInformation/nysj:PhysicalHealthInformation/nysj:PersonMedicalCondition/nysj:Provider/nysj:AppointmentSchedule</t>
  </si>
  <si>
    <t xml:space="preserve">Medication</t>
  </si>
  <si>
    <t xml:space="preserve">PhysicalHealth/MedicationList/Medication</t>
  </si>
  <si>
    <t xml:space="preserve">/nysPsi:PreSentenceInvestigationReport/nysj:HealthInformation/nysj:PhysicalHealthInformation/nysj:Medication[*]/nc:PersonMedicationRequiredText</t>
  </si>
  <si>
    <t xml:space="preserve">Dosage</t>
  </si>
  <si>
    <t xml:space="preserve">PhysicalHealth/MedicationList/Dosage</t>
  </si>
  <si>
    <t xml:space="preserve">Frequency</t>
  </si>
  <si>
    <t xml:space="preserve">PhysicalHealth/MedicationList/Frequency</t>
  </si>
  <si>
    <t xml:space="preserve">Insurance</t>
  </si>
  <si>
    <t xml:space="preserve">PhysicalHealth/MedicalCoverList/Insurance</t>
  </si>
  <si>
    <t xml:space="preserve">/nysPsi:PreSentenceInvestigationReport/nysj:HealthInformation/nysj:PhysicalHealthInformation/nc:Insurance/nc:InsuranceCarrierName</t>
  </si>
  <si>
    <t xml:space="preserve">Insurance #</t>
  </si>
  <si>
    <t xml:space="preserve">PhysicalHealth/MedicalCoverList/InsuranceId</t>
  </si>
  <si>
    <t xml:space="preserve">/nysPsi:PreSentenceInvestigationReport/nysj:HealthInformation/nysj:PhysicalHealthInformation/nc:Insurance/nc:InsurancePolicyIdentification/nc:IdentificationID</t>
  </si>
  <si>
    <t xml:space="preserve">Subject has been hospitalized within the past two years.</t>
  </si>
  <si>
    <t xml:space="preserve">PhysicalHealth/Hospitilization</t>
  </si>
  <si>
    <t xml:space="preserve">/nysPsi:PreSentenceInvestigationReport/nysj:HealthInformation/nysj:PhysicalHealthInformation/nysj:Hospitalization</t>
  </si>
  <si>
    <t xml:space="preserve">PhysicalHealth/Comments</t>
  </si>
  <si>
    <t xml:space="preserve">/nysPsi:PreSentenceInvestigationReport/nysj:HealthInformation/nysj:PhysicalHealthInformation/nc:CommentText</t>
  </si>
  <si>
    <t xml:space="preserve">SUBSTANCE ABUSE</t>
  </si>
  <si>
    <t xml:space="preserve">SubstanceAbuse/SubsComments</t>
  </si>
  <si>
    <t xml:space="preserve">/nysPsi:PreSentenceInvestigationReport/nysj:SubstanceAbuseDetail/nc:CommentText</t>
  </si>
  <si>
    <t xml:space="preserve">Substance Used</t>
  </si>
  <si>
    <t xml:space="preserve">SubstanceAbuse/SubstanceUsedList/SubstanceUsed</t>
  </si>
  <si>
    <t xml:space="preserve">/nysPsi:PreSentenceInvestigationReport/nysj:SubstanceAbuseDetail/nysj:PersonSubstanceUse/nc:Substance/nc:SubstanceCategoryText</t>
  </si>
  <si>
    <t xml:space="preserve">Age At First Use</t>
  </si>
  <si>
    <t xml:space="preserve">SubstanceAbuse/SubstanceUsedList/AgeFirstUse</t>
  </si>
  <si>
    <t xml:space="preserve">/nysPsi:PreSentenceInvestigationReport/nysj:SubstanceAbuseDetail/nysj:PersonSubstanceUse/nysj:SubstanceAgeFirstUse</t>
  </si>
  <si>
    <t xml:space="preserve">Frequency of Use</t>
  </si>
  <si>
    <t xml:space="preserve">SubstanceAbuse/SubstanceUsedList/FrequencyUse</t>
  </si>
  <si>
    <t xml:space="preserve">/nysPsi:PreSentenceInvestigationReport/nysj:SubstanceAbuseDetail/nysj:PersonSubstanceUse/nysj:SubstanceFrequencyOfUse</t>
  </si>
  <si>
    <t xml:space="preserve">Currently Using</t>
  </si>
  <si>
    <t xml:space="preserve">SubstanceAbuse/SubstanceUsedList/CurrentlyUsing</t>
  </si>
  <si>
    <t xml:space="preserve">/nysPsi:PreSentenceInvestigationReport/nysj:SubstanceAbuseDetail/nysj:PersonSubstanceUse/nysj:SubstanceCurrentlyUsingIndicator</t>
  </si>
  <si>
    <t xml:space="preserve">Amount/Quantity Used</t>
  </si>
  <si>
    <t xml:space="preserve">SubstanceAbuse/SubstanceUsedList/AmountUsed</t>
  </si>
  <si>
    <t xml:space="preserve">/nysPsi:PreSentenceInvestigationReport/nysj:SubstanceAbuseDetail/nysj:PersonSubstanceUse/nc:Substance/nc:SubstanceQuantityMeasure/nc:MeasureText</t>
  </si>
  <si>
    <t xml:space="preserve">Length of Present Use</t>
  </si>
  <si>
    <t xml:space="preserve">SubstanceAbuse/SubstanceUsedList/LengthPresentUse</t>
  </si>
  <si>
    <t xml:space="preserve">/nysPsi:PreSentenceInvestigationReport/nysj:SubstanceAbuseDetail/nysj:PersonSubstanceUse/nysj:SubstanceLengthPresentUse</t>
  </si>
  <si>
    <t xml:space="preserve">Method of Use</t>
  </si>
  <si>
    <t xml:space="preserve">SubstanceAbuse/SubstanceUsedList/MethodUse</t>
  </si>
  <si>
    <t xml:space="preserve">/nysPsi:PreSentenceInvestigationReport/nysj:SubstanceAbuseDetail/nysj:PersonSubstanceUse/nc:Substance/nc:ItemUsageText</t>
  </si>
  <si>
    <t xml:space="preserve">Last Time Used:</t>
  </si>
  <si>
    <t xml:space="preserve">SubstanceAbuse/LastTimeUsed</t>
  </si>
  <si>
    <t xml:space="preserve">/nysPsi:PreSentenceInvestigationReport/nysj:SubstanceAbuseDetail/nysj:SubstanceLastTimeUse</t>
  </si>
  <si>
    <t xml:space="preserve">Longest period of abstinence:</t>
  </si>
  <si>
    <t xml:space="preserve">SubstanceAbuse/LongestPeriod</t>
  </si>
  <si>
    <t xml:space="preserve">/nysPsi:PreSentenceInvestigationReport/nysj:SubstanceAbuseDetail/nysj:SubstanceLongestPeriod</t>
  </si>
  <si>
    <t xml:space="preserve">Defendant reported being drug free for:</t>
  </si>
  <si>
    <t xml:space="preserve">SubstanceAbuse/DrugFree</t>
  </si>
  <si>
    <t xml:space="preserve">/nysPsi:PreSentenceInvestigationReport/nysj:SubstanceAbuseDetail/nysj:SubstanceFreePeriod</t>
  </si>
  <si>
    <t xml:space="preserve">Defendant reported history Of substance abuse:</t>
  </si>
  <si>
    <t xml:space="preserve">SubstanceAbuse/AbuseHistory</t>
  </si>
  <si>
    <t xml:space="preserve">/nysPsi:PreSentenceInvestigationReport/nysj:SubstanceAbuseDetail/nysj:SubstanceAbuseHistory</t>
  </si>
  <si>
    <t xml:space="preserve">Defendant reported to pay for drugs and/or alcohol from:</t>
  </si>
  <si>
    <t xml:space="preserve">SubstanceAbuse/SubsPayment</t>
  </si>
  <si>
    <t xml:space="preserve">/nysPsi:PreSentenceInvestigationReport/nysj:SubstanceAbuseDetail/nysj:SubstancePayment</t>
  </si>
  <si>
    <t xml:space="preserve">Defendant was enrolled in a treatment program at time of offense:</t>
  </si>
  <si>
    <t xml:space="preserve">SubstanceAbuse/CurrentEnrollment</t>
  </si>
  <si>
    <t xml:space="preserve">/nysPsi:PreSentenceInvestigationReport/nysj:SubstanceAbuseDetail/nysj:ProgramEnrolledAtTimeOfOffense</t>
  </si>
  <si>
    <t xml:space="preserve">Defendant currently enrolled in a substance abuse/methadone program.</t>
  </si>
  <si>
    <t xml:space="preserve">SubstanceAbuse/Program</t>
  </si>
  <si>
    <t xml:space="preserve">/nysPsi:PreSentenceInvestigationReport/nysj:SubstanceAbuseDetail/nysj:SubstanceAbuseProgram/nc:ActivityName</t>
  </si>
  <si>
    <t xml:space="preserve">Program Name:</t>
  </si>
  <si>
    <t xml:space="preserve">SubstanceAbuse/Program/AbuseProgramNm</t>
  </si>
  <si>
    <t xml:space="preserve">/nysPsi:PreSentenceInvestigationReport/nysj:SubstanceAbuseDetail/nysj:SubstanceAbuseProgram/nc:ProgramAction/nc:ActivityName</t>
  </si>
  <si>
    <t xml:space="preserve">Program's Address:</t>
  </si>
  <si>
    <t xml:space="preserve">SubstanceAbuse/Program/AbuseProgramAddress</t>
  </si>
  <si>
    <t xml:space="preserve">/nysPsi:PreSentenceInvestigationReport/nysj:SubstanceAbuseDetail/nysj:SubstanceAbuseProgram/nc:ProgramFacility/nc:FacilityLocation/nc:LocationAddress/nc:StructuredAddress/nc:LocationStreet/nc:StreetFullText</t>
  </si>
  <si>
    <t xml:space="preserve">SubstanceAbuse/Program/AbuseProgramAddressApt</t>
  </si>
  <si>
    <t xml:space="preserve">/nysPsi:PreSentenceInvestigationReport/nysj:SubstanceAbuseDetail/nysj:SubstanceAbuseProgram/nc:ProgramFacility/nc:FacilityLocation/nc:LocationAddress/nc:StructuredAddress/nc:AddressSecondaryUnitText</t>
  </si>
  <si>
    <t xml:space="preserve">SubstanceAbuse/Program/AbuseProgramCity</t>
  </si>
  <si>
    <t xml:space="preserve">/nysPsi:PreSentenceInvestigationReport/nysj:SubstanceAbuseDetail/nysj:SubstanceAbuseProgram/nc:ProgramFacility/nc:FacilityLocation/nc:LocationAddress/nc:StructuredAddress/nc:LocationCityName</t>
  </si>
  <si>
    <t xml:space="preserve">SubstanceAbuse/Program/AbuseProgramState</t>
  </si>
  <si>
    <t xml:space="preserve">/nysPsi:PreSentenceInvestigationReport/nysj:SubstanceAbuseDetail/nysj:SubstanceAbuseProgram/nc:ProgramFacility/nc:FacilityLocation/nc:LocationAddress/nc:StructuredAddress/nc:LocationStateName</t>
  </si>
  <si>
    <t xml:space="preserve">SubstanceAbuse/Program/AbuseProgramZip</t>
  </si>
  <si>
    <t xml:space="preserve">/nysPsi:PreSentenceInvestigationReport/nysj:SubstanceAbuseDetail/nysj:SubstanceAbuseProgram/nc:ProgramFacility/nc:FacilityLocation/nc:LocationAddress/nc:StructuredAddress/nc:LocationPostalCode</t>
  </si>
  <si>
    <t xml:space="preserve">SubstanceAbuse/Program/ContactLast, SubstanceAbuse/Program/ContactFirst</t>
  </si>
  <si>
    <t xml:space="preserve">/nysPsi:PreSentenceInvestigationReport/nysj:SubstanceAbuseDetail/nysj:SubstanceAbuseProgram/nc:ProgramFacility/nc:FacilityContactInformation/nc:EntityPerson/nc:PersonName/nc:PersonFullName</t>
  </si>
  <si>
    <t xml:space="preserve">Defendant's Attitude to the Program</t>
  </si>
  <si>
    <t xml:space="preserve">SubstanceAbuse/Program/Attitude</t>
  </si>
  <si>
    <t xml:space="preserve">/nysPsi:PreSentenceInvestigationReport/nysj:SubstanceAbuseDetail/nysj:SubstanceAbuseProgram/nysj:DefendantAttitudeText</t>
  </si>
  <si>
    <t xml:space="preserve">Defendant's evalution of any progress in controlling the substance abusing behavior:</t>
  </si>
  <si>
    <t xml:space="preserve">SubstanceAbuse/Program/Behavior</t>
  </si>
  <si>
    <t xml:space="preserve">/nysPsi:PreSentenceInvestigationReport/nysj:SubstanceAbuseDetail/nysj:SubstanceAbuseProgram/nysj:DefendantEvaluationOfProgress</t>
  </si>
  <si>
    <t xml:space="preserve">Defendant has been hospitalized for Detox/overdose in the past five years. </t>
  </si>
  <si>
    <t xml:space="preserve">SubstanceAbuse/DetoxFlg</t>
  </si>
  <si>
    <t xml:space="preserve">/nysPsi:PreSentenceInvestigationReport/nysj:SubstanceAbuseDetail/nysj:SubstanceAbuseProgram/nysj:HospitalizedForDetoxicationIndicator</t>
  </si>
  <si>
    <t xml:space="preserve">Name of Hospital</t>
  </si>
  <si>
    <t xml:space="preserve">SubstanceAbuse/DetoxOverdose/Hospital</t>
  </si>
  <si>
    <t xml:space="preserve">/nysPsi:PreSentenceInvestigationReport/nysj:SubstanceAbuseDetail/nysj:SubstanceAbuseProgram/nysj:DetoxicationDetail/em:Hospital/nc:OrganizationName</t>
  </si>
  <si>
    <t xml:space="preserve">SubstanceAbuse/DetoxOverdose/DateFrom</t>
  </si>
  <si>
    <t xml:space="preserve">/nysPsi:PreSentenceInvestigationReport/nysj:SubstanceAbuseDetail/nysj:SubstanceAbuseProgram/nysj:DetoxicationDetail/nc:DateRange/nc:StartDate/nc:Year</t>
  </si>
  <si>
    <t xml:space="preserve">SubstanceAbuse/DetoxOverdose/DateTo</t>
  </si>
  <si>
    <t xml:space="preserve">/nysPsi:PreSentenceInvestigationReport/nysj:SubstanceAbuseDetail/nysj:SubstanceAbuseProgram/nysj:DetoxicationDetail/nc:DateRange/nc:EndDate/nc:Year</t>
  </si>
  <si>
    <t xml:space="preserve">Defendant has been in an inpatient or outpatient substance abuse program within past five years. </t>
  </si>
  <si>
    <t xml:space="preserve">SubstanceAbuse/InOutPatient</t>
  </si>
  <si>
    <t xml:space="preserve">/nysPsi:PreSentenceInvestigationReport/nysj:SubstanceAbuseDetail/nysj:SubstanceAbuseProgram/nysj:PatientIndicator</t>
  </si>
  <si>
    <t xml:space="preserve">SubstanceAbuse/InOutPatient/Hospital</t>
  </si>
  <si>
    <t xml:space="preserve">/nysPsi:PreSentenceInvestigationReport/nysj:SubstanceAbuseDetail/nysj:SubstanceAbuseProgram/nysj:PatientDetail/em:Hospital/nc:OrganizationName</t>
  </si>
  <si>
    <t xml:space="preserve">Type</t>
  </si>
  <si>
    <t xml:space="preserve">SubstanceAbuse/Type</t>
  </si>
  <si>
    <t xml:space="preserve">/nysPsi:PreSentenceInvestigationReport/nysj:SubstanceAbuseDetail/nysj:SubstanceAbuseProgram/nysj:PatientDetail/em:Hospital/nc:OrganizationCategoryText</t>
  </si>
  <si>
    <t xml:space="preserve">SubstanceAbuse/DateFrom</t>
  </si>
  <si>
    <t xml:space="preserve">/nysPsi:PreSentenceInvestigationReport/nysj:SubstanceAbuseDetail/nysj:SubstanceAbuseProgram/nysj:PatientDetail/nc:DateRange/nc:StartDate/nc:Year</t>
  </si>
  <si>
    <t xml:space="preserve">SubstanceAbuse/DateTo</t>
  </si>
  <si>
    <t xml:space="preserve">/nysPsi:PreSentenceInvestigationReport/nysj:SubstanceAbuseDetail/nysj:SubstanceAbuseProgram/nysj:PatientDetail/nc:DateRange/nc:EndDate/nc:Year</t>
  </si>
  <si>
    <t xml:space="preserve">MENTAL HEALTH</t>
  </si>
  <si>
    <t xml:space="preserve">Defendant reported no psychological problems</t>
  </si>
  <si>
    <t xml:space="preserve">PSIMentalReported/PSIMentalFlg</t>
  </si>
  <si>
    <t xml:space="preserve">/nysPsi:PreSentenceInvestigationReport/nysj:HealthInformation/nysj:MentalHealthInformation/nc:Person/nc:PersonMedicalCondition/nc:MedicalConditionPresentIndicator</t>
  </si>
  <si>
    <t xml:space="preserve">PSISubstanceAbuseDenied/comment</t>
  </si>
  <si>
    <t xml:space="preserve">/nysPsi:PreSentenceInvestigationReport/nysj:HealthInformation/nysj:MentalHealthInformation/nysj:SubstanceAbuseDeniedComment</t>
  </si>
  <si>
    <t xml:space="preserve">Defendant has a psychiatric history</t>
  </si>
  <si>
    <t xml:space="preserve">PSIMentalReported/PsychologocalHistory</t>
  </si>
  <si>
    <t xml:space="preserve">/nysPsi:PreSentenceInvestigationReport/nysj:HealthInformation/nysj:MentalHealthInformation/nysj:MentalHealthHistory</t>
  </si>
  <si>
    <t xml:space="preserve">Defendant has been hospitalized or in residential care for psychiatric reasons</t>
  </si>
  <si>
    <t xml:space="preserve">PSIMentalReported/ResidentialCare</t>
  </si>
  <si>
    <t xml:space="preserve">/nysPsi:PreSentenceInvestigationReport/nysj:HealthInformation/nysj:MentalHealthInformation/nysj:Treatment/nc:ProgramPurposeText</t>
  </si>
  <si>
    <t xml:space="preserve">PSIMentalReported/Hospital/Hospital</t>
  </si>
  <si>
    <t xml:space="preserve">/nysPsi:PreSentenceInvestigationReport/nysj:HealthInformation/nysj:MentalHealthInformation/nysj:Treatment/nc:ProgramFacility/nc:FacilityName</t>
  </si>
  <si>
    <t xml:space="preserve">PSIMentalReported/Hospital/DateFrom</t>
  </si>
  <si>
    <t xml:space="preserve">/nysPsi:PreSentenceInvestigationReport/nysj:HealthInformation/nysj:MentalHealthInformation/nysj:Treatment/nc:ActivityDateRange/nc:StartDate/nc:Year</t>
  </si>
  <si>
    <t xml:space="preserve">PSIMentalReported/Hospital/DateTo</t>
  </si>
  <si>
    <t xml:space="preserve">/nysPsi:PreSentenceInvestigationReport/nysj:HealthInformation/nysj:MentalHealthInformation/nysj:Treatment/nc:ActivityDateRange/nc:EndDate/nc:Year</t>
  </si>
  <si>
    <t xml:space="preserve">Defendant receiving required after-care services:</t>
  </si>
  <si>
    <t xml:space="preserve">PSIMentalReported/AfterCareService</t>
  </si>
  <si>
    <t xml:space="preserve">/nysPsi:PreSentenceInvestigationReport/nysj:HealthInformation/nysj:MentalHealthInformation/nysj:AfterCareServiceDescription</t>
  </si>
  <si>
    <t xml:space="preserve">Defendant not receiving required after-care services:</t>
  </si>
  <si>
    <t xml:space="preserve">Defendant reported he/she is not seeing a professional for psychiatric reasons</t>
  </si>
  <si>
    <t xml:space="preserve">PSIMentalReported/VisitingProfessional</t>
  </si>
  <si>
    <t xml:space="preserve">/nysPsi:PreSentenceInvestigationReport/nysj:HealthInformation/nysj:MentalHealthInformation/nysj:CurrentVisitingProfessional</t>
  </si>
  <si>
    <t xml:space="preserve">Defendant reported he/she is seeing a professional for psychiatric reasons.</t>
  </si>
  <si>
    <t xml:space="preserve">Defendant has seen a professional for psychiatric reasons</t>
  </si>
  <si>
    <t xml:space="preserve">PSIMentalReported/PrevVisitingProfessional</t>
  </si>
  <si>
    <t xml:space="preserve">/nysPsi:PreSentenceInvestigationReport/nysj:HealthInformation/nysj:MentalHealthInformation/nysj:PreviousVisitingProfessional</t>
  </si>
  <si>
    <t xml:space="preserve">Defendant had two(2) or more psychiatric hospitalizations within the past three(3) years</t>
  </si>
  <si>
    <t xml:space="preserve">PSIMentalReported/PsychHospFlg</t>
  </si>
  <si>
    <t xml:space="preserve">/nysPsi:PreSentenceInvestigationReport/nysj:HealthInformation/nysj:MentalHealthInformation/nysj:PsychiatricHospitalizationIndicator</t>
  </si>
  <si>
    <t xml:space="preserve">Defendant was in treatment at arrest</t>
  </si>
  <si>
    <t xml:space="preserve">PSIMentalReported/TreatmentAtArrest</t>
  </si>
  <si>
    <t xml:space="preserve">/nysPsi:PreSentenceInvestigationReport/nysj:HealthInformation/nysj:MentalHealthInformation/nysj:PsychiatricTreatmentAtArrestIndicator</t>
  </si>
  <si>
    <t xml:space="preserve">Court has ordered a psychiatric examination in current case</t>
  </si>
  <si>
    <t xml:space="preserve">PSIMentalReported/CourtOrder</t>
  </si>
  <si>
    <t xml:space="preserve">/nysPsi:PreSentenceInvestigationReport/nysj:HealthInformation/nysj:MentalHealthInformation/nc:CourtOrderCondition/nc:ActivityDescriptionText</t>
  </si>
  <si>
    <t xml:space="preserve">Defendant committed one or more acts of serious violent behavior toward him/herself within the past 48 months</t>
  </si>
  <si>
    <t xml:space="preserve">PSIMentalReported/ViolentBehavior</t>
  </si>
  <si>
    <t xml:space="preserve">/nysPsi:PreSentenceInvestigationReport/nysj:HealthInformation/nysj:MentalHealthInformation/nysj:ViolentBehavior</t>
  </si>
  <si>
    <t xml:space="preserve">Defendant has attempted suicide</t>
  </si>
  <si>
    <t xml:space="preserve">PSIMentalReported/SuicideAttempt</t>
  </si>
  <si>
    <t xml:space="preserve">/nysPsi:PreSentenceInvestigationReport/nysj:HealthInformation/nysj:MentalHealthInformation/nysj:SuicideAttemptIndicator</t>
  </si>
  <si>
    <t xml:space="preserve">Defendant wished or threatened to commit suicide</t>
  </si>
  <si>
    <t xml:space="preserve">PSIMentalReported/SuicideWish</t>
  </si>
  <si>
    <t xml:space="preserve">/nysPsi:PreSentenceInvestigationReport/nysj:HealthInformation/nysj:MentalHealthInformation/nysj:SuicideWishIndicator</t>
  </si>
  <si>
    <t xml:space="preserve">Defendant has history of violence</t>
  </si>
  <si>
    <t xml:space="preserve">PSIMentalReported/ViolenceHistory</t>
  </si>
  <si>
    <t xml:space="preserve">/nysPsi:PreSentenceInvestigationReport/nysj:HealthInformation/nysj:MentalHealthInformation/nysj:ViolentHistoryText</t>
  </si>
  <si>
    <t xml:space="preserve">Medication has been prescribed</t>
  </si>
  <si>
    <t xml:space="preserve">PSIMentalReported/PrescriptionFlg</t>
  </si>
  <si>
    <t xml:space="preserve">/nysPsi:PreSentenceInvestigationReport/nysj:HealthInformation/nysj:MentalHealthInformation/nysj:Medication/nysj:MedicationPrescribedIndicator</t>
  </si>
  <si>
    <t xml:space="preserve">Name of Medication</t>
  </si>
  <si>
    <t xml:space="preserve">PSIMentalReported/MedicalCoverList/Name</t>
  </si>
  <si>
    <t xml:space="preserve">/nysPsi:PreSentenceInvestigationReport/nysj:HealthInformation/nysj:MentalHealthInformation/nysj:Medication[*]/nc:PersonMedicationRequiredText</t>
  </si>
  <si>
    <t xml:space="preserve">PSIMentalReported/MedicalCoverList/Dosage</t>
  </si>
  <si>
    <t xml:space="preserve">PSIMentalReported/MedicalCoverList/Frequency</t>
  </si>
  <si>
    <t xml:space="preserve">PSIMentalReported/NeedsAssessmentDet</t>
  </si>
  <si>
    <t xml:space="preserve">/nysPsi:PreSentenceInvestigationReport/nysj:HealthInformation/nysj:MentalHealthInformation/nysj:NeedsAssessmentResult</t>
  </si>
  <si>
    <t xml:space="preserve">PSIMentalReported/Comments</t>
  </si>
  <si>
    <t xml:space="preserve">/nysPsi:PreSentenceInvestigationReport/nysj:HealthInformation/nysj:MentalHealthInformation/nc:CommentText</t>
  </si>
  <si>
    <t xml:space="preserve">SOCIAL INTERVENTION</t>
  </si>
  <si>
    <t xml:space="preserve">PSIEvaluativeSummary/SocialIntervention</t>
  </si>
  <si>
    <t xml:space="preserve">/nysPsi:PreSentenceInvestigationReport/nysj:EvaluativeSummary/nysj:SocialIntervention</t>
  </si>
  <si>
    <t xml:space="preserve">RESULTS OF NEEDS ASSESSMENT EVALUATION</t>
  </si>
  <si>
    <t xml:space="preserve">PSIEvaluativeSummary/NeedsAssessment</t>
  </si>
  <si>
    <t xml:space="preserve">/nysPsi:PreSentenceInvestigationReport/nysj:EvaluativeSummary/nysj:NeedsAssessmentResult</t>
  </si>
  <si>
    <t xml:space="preserve">EVALUATIVE SUMMARY</t>
  </si>
  <si>
    <t xml:space="preserve">PSIEvaluativeSummary/SubjectAct</t>
  </si>
  <si>
    <t xml:space="preserve">/nysPsi:PreSentenceInvestigationReport/nysj:EvaluativeSummary/nysj:SubjectAct</t>
  </si>
  <si>
    <t xml:space="preserve">PSIEvaluativeSummary/Aggravating</t>
  </si>
  <si>
    <t xml:space="preserve">/nysPsi:PreSentenceInvestigationReport/nysj:EvaluativeSummary/nysj:AggravationText</t>
  </si>
  <si>
    <t xml:space="preserve">PSIEvaluativeSummary/PriorOffense</t>
  </si>
  <si>
    <t xml:space="preserve">/nysPsi:PreSentenceInvestigationReport/nysj:EvaluativeSummary/nysj:PreviousOffense</t>
  </si>
  <si>
    <t xml:space="preserve">PSIEvaluativeSummary/ArrestPattern</t>
  </si>
  <si>
    <t xml:space="preserve">/nysPsi:PreSentenceInvestigationReport/nysj:EvaluativeSummary/nysj:ArrestPattern</t>
  </si>
  <si>
    <t xml:space="preserve">PSIEvaluativeSummary/ComplianceLevel</t>
  </si>
  <si>
    <t xml:space="preserve">/nysPsi:PreSentenceInvestigationReport/nysj:EvaluativeSummary/nysj:ComplianceLevel</t>
  </si>
  <si>
    <t xml:space="preserve">PSIEvaluativeSummary/POAnalysis</t>
  </si>
  <si>
    <t xml:space="preserve">/nysPsi:PreSentenceInvestigationReport/nysj:EvaluativeSummary/nysj:POAAnalysis</t>
  </si>
  <si>
    <t xml:space="preserve">PSIEvaluativeSummary/Cooperation</t>
  </si>
  <si>
    <t xml:space="preserve">/nysPsi:PreSentenceInvestigationReport/nysj:EvaluativeSummary/nysj:Cooperation</t>
  </si>
  <si>
    <t xml:space="preserve">PSIEvaluativeSummary/HealthIssues</t>
  </si>
  <si>
    <t xml:space="preserve">/nysPsi:PreSentenceInvestigationReport/nysj:EvaluativeSummary/nc:MedicalConditionText</t>
  </si>
  <si>
    <t xml:space="preserve">PSIEvaluativeSummary/EducationAgeLevel</t>
  </si>
  <si>
    <t xml:space="preserve">/nysPsi:PreSentenceInvestigationReport/nysj:EvaluativeSummary/nysj:PersonEducationAgeLevel</t>
  </si>
  <si>
    <t xml:space="preserve">PSIEvaluativeSummary/SubjectUpbringing</t>
  </si>
  <si>
    <t xml:space="preserve">/nysPsi:PreSentenceInvestigationReport/nysj:EvaluativeSummary/nysj:SubjectUpbringing</t>
  </si>
  <si>
    <t xml:space="preserve">PSIEvaluativeSummary/EmploymentAgeLevel</t>
  </si>
  <si>
    <t xml:space="preserve">/nysPsi:PreSentenceInvestigationReport/nysj:EvaluativeSummary/nysj:PersonEmploymentAgeLevel</t>
  </si>
  <si>
    <t xml:space="preserve">PSIEvaluativeSummary/SocialService</t>
  </si>
  <si>
    <t xml:space="preserve">/nysPsi:PreSentenceInvestigationReport/nysj:EvaluativeSummary/nysj:SocialService</t>
  </si>
  <si>
    <t xml:space="preserve">PSIEvaluativeSummary/AssistAdjustment</t>
  </si>
  <si>
    <t xml:space="preserve">/nysPsi:PreSentenceInvestigationReport/nysj:EvaluativeSummary/nysj:AssistAdjustment</t>
  </si>
  <si>
    <t xml:space="preserve">PSIEvaluativeSummary/WeighInstantOffense</t>
  </si>
  <si>
    <t xml:space="preserve">/nysPsi:PreSentenceInvestigationReport/nysj:EvaluativeSummary/nysj:WeighInstantOffense</t>
  </si>
  <si>
    <t xml:space="preserve">PSIEvaluativeSummary/ImpairAdjustment</t>
  </si>
  <si>
    <t xml:space="preserve">/nysPsi:PreSentenceInvestigationReport/nysj:EvaluativeSummary/nysj:ImpairAdjustment</t>
  </si>
  <si>
    <t xml:space="preserve">SIGNATURE</t>
  </si>
  <si>
    <t xml:space="preserve">Attested By</t>
  </si>
  <si>
    <t xml:space="preserve">n/a</t>
  </si>
  <si>
    <t xml:space="preserve">/nysPsi:PreSentenceInvestigationReport/nysj:DocumentAttestation/nysj:AttestedOfficial/nc:EntityPerson/nc:PersonDigitizedSignatureImage</t>
  </si>
  <si>
    <t xml:space="preserve">PROBATION OFFICER</t>
  </si>
  <si>
    <t xml:space="preserve">/nysPsi:PreSentenceInvestigationReport/nysj:DocumentAttestation/nysj:AttestedOfficial/nc:ReportingPersonRoleText</t>
  </si>
  <si>
    <t xml:space="preserve">Probation Officer</t>
  </si>
  <si>
    <t xml:space="preserve">/nysPsi:PreSentenceInvestigationReport/nysj:DocumentAttestation/nysj:AttestedOfficial/nc:EntityPerson/nc:PersonName/nc:PersonFullName</t>
  </si>
  <si>
    <t xml:space="preserve">Reviewed By</t>
  </si>
  <si>
    <t xml:space="preserve">/nysPsi:PreSentenceInvestigationReport/nysj:DocumentAttestation/nysj:ReviewedOfficial/nc:EntityPerson/nc:PersonDigitizedSignatureImage</t>
  </si>
  <si>
    <t xml:space="preserve">SUPERVISING PROBATION OFFICER</t>
  </si>
  <si>
    <t xml:space="preserve">/nysPsi:PreSentenceInvestigationReport/nysj:DocumentAttestation/nysj:ReviewedOfficial/nc:ReportingPersonRoleText</t>
  </si>
  <si>
    <t xml:space="preserve">Supervising Probation Officer</t>
  </si>
  <si>
    <t xml:space="preserve">PSIReportInfo/SPO</t>
  </si>
  <si>
    <t xml:space="preserve">/nysPsi:PreSentenceInvestigationReport/nysj:DocumentAttestation/nysj:ReviewedOfficial/nc:EntityPerson/nc:PersonName/nc:PersonFullName</t>
  </si>
  <si>
    <t xml:space="preserve">Submitted By</t>
  </si>
  <si>
    <t xml:space="preserve">/nysPsi:PreSentenceInvestigationReport/nysj:DocumentAttestation/nysj:SubmittedOfficial/nc:EntityPerson/nc:PersonDigitizedSignatureImage</t>
  </si>
  <si>
    <t xml:space="preserve">BRANCH CHIEF</t>
  </si>
  <si>
    <t xml:space="preserve">/nysPsi:PreSentenceInvestigationReport/nysj:DocumentAttestation/nysj:SubmittedOfficial/nc:ReportingPersonRoleText</t>
  </si>
  <si>
    <t xml:space="preserve">Branch Chief</t>
  </si>
  <si>
    <t xml:space="preserve">PSIReportInfo/BC</t>
  </si>
  <si>
    <t xml:space="preserve">/nysPsi:PreSentenceInvestigationReport/nysj:DocumentAttestation/nysj:SubmittedOfficial/nc:EntityPerson/nc:PersonName/nc:PersonFullName</t>
  </si>
  <si>
    <t xml:space="preserve">VERIFICATION GRID</t>
  </si>
  <si>
    <t xml:space="preserve">Verified?</t>
  </si>
  <si>
    <t xml:space="preserve">LegalHistoryVerified</t>
  </si>
  <si>
    <t xml:space="preserve">/nysPsi:PreSentenceInvestigationReport/nysj:LegalHistoryDetails/nysj:LegalHistoryVerification/nysj:VerifiedIndicator</t>
  </si>
  <si>
    <t xml:space="preserve">Method/Source</t>
  </si>
  <si>
    <t xml:space="preserve">LegalHistoryVerifiedSource</t>
  </si>
  <si>
    <t xml:space="preserve">/nysPsi:PreSentenceInvestigationReport/nysj:LegalHistoryDetails/nysj:LegalHistoryVerification/nc:SourceText</t>
  </si>
  <si>
    <t xml:space="preserve">By Whom</t>
  </si>
  <si>
    <t xml:space="preserve">LegalHistoryVerifiedUser</t>
  </si>
  <si>
    <t xml:space="preserve">/nysPsi:PreSentenceInvestigationReport/nysj:LegalHistoryDetails/nysj:LegalHistoryVerification/nc:ReportingPersonText</t>
  </si>
  <si>
    <t xml:space="preserve">LegalHistoryVerifiedDt</t>
  </si>
  <si>
    <t xml:space="preserve">/nysPsi:PreSentenceInvestigationReport/nysj:LegalHistoryDetails/nysj:LegalHistoryVerification/nc:LastVerifiedDate/nc:Date</t>
  </si>
  <si>
    <t xml:space="preserve">PresentOffenseVerified</t>
  </si>
  <si>
    <t xml:space="preserve">/nysPsi:PreSentenceInvestigationReport/nysj:PresentOffenseDetail/nysj:PresentOffenceVerification/nysj:VerifiedIndicator</t>
  </si>
  <si>
    <t xml:space="preserve">PresentOffenseVerifiedSource</t>
  </si>
  <si>
    <t xml:space="preserve">/nysPsi:PreSentenceInvestigationReport/nysj:PresentOffenseDetail/nysj:PresentOffenceVerification/nc:SourceText</t>
  </si>
  <si>
    <t xml:space="preserve">PresentOffenseVerifiedUser</t>
  </si>
  <si>
    <t xml:space="preserve">/nysPsi:PreSentenceInvestigationReport/nysj:PresentOffenseDetail/nysj:PresentOffenceVerification/nc:ReportingPersonText</t>
  </si>
  <si>
    <t xml:space="preserve">PresentOffenseVerifiedDt</t>
  </si>
  <si>
    <t xml:space="preserve">/nysPsi:PreSentenceInvestigationReport/nysj:PresentOffenseDetail/nysj:PresentOffenceVerification/nc:LastVerifiedDate/nc:Date</t>
  </si>
  <si>
    <t xml:space="preserve">VictimStatementVerified</t>
  </si>
  <si>
    <t xml:space="preserve">/nysPsi:PreSentenceInvestigationReport/nysj:PresentOffenseDetail/nysj:VictimDetail/nysj:VictimStatementVerification/nysj:VerifiedIndicator</t>
  </si>
  <si>
    <t xml:space="preserve">VictimStatementVerifiedSource</t>
  </si>
  <si>
    <t xml:space="preserve">/nysPsi:PreSentenceInvestigationReport/nysj:PresentOffenseDetail/nysj:VictimDetail/nysj:VictimStatementVerification/nc:SourceText</t>
  </si>
  <si>
    <t xml:space="preserve">VictimStatementVerifiedUser</t>
  </si>
  <si>
    <t xml:space="preserve">/nysPsi:PreSentenceInvestigationReport/nysj:PresentOffenseDetail/nysj:VictimDetail/nysj:VictimStatementVerification/nc:ReportingPersonText</t>
  </si>
  <si>
    <t xml:space="preserve">VictimStatementVerifiedDt</t>
  </si>
  <si>
    <t xml:space="preserve">/nysPsi:PreSentenceInvestigationReport/nysj:PresentOffenseDetail/nysj:VictimDetail/nysj:VictimStatementVerification/nc:LastVerifiedDate/nc:Date</t>
  </si>
  <si>
    <t xml:space="preserve">DateOfBirthVerified</t>
  </si>
  <si>
    <t xml:space="preserve">/nysPsi:PreSentenceInvestigationReport/nysj:SubjectPersonalInformation/nysj:DateOfBirthVerification/nysj:VerifiedIndicator</t>
  </si>
  <si>
    <t xml:space="preserve">DateOfBirthVerifiedSource</t>
  </si>
  <si>
    <t xml:space="preserve">/nysPsi:PreSentenceInvestigationReport/nysj:SubjectPersonalInformation/nysj:DateOfBirthVerification/nc:SourceText</t>
  </si>
  <si>
    <t xml:space="preserve">DateOfBirthVerifiedUser</t>
  </si>
  <si>
    <t xml:space="preserve">/nysPsi:PreSentenceInvestigationReport/nysj:SubjectPersonalInformation/nysj:DateOfBirthVerification/nc:ReportingPersonText</t>
  </si>
  <si>
    <t xml:space="preserve">DateOfBirthVerifiedDt</t>
  </si>
  <si>
    <t xml:space="preserve">/nysPsi:PreSentenceInvestigationReport/nysj:SubjectPersonalInformation/nysj:DateOfBirthVerification/nc:LastVerifiedDate/nc:Date</t>
  </si>
  <si>
    <t xml:space="preserve">CurrentResidenceVerified</t>
  </si>
  <si>
    <t xml:space="preserve">/nysPsi:PreSentenceInvestigationReport/nysj:ResidentialDetails/nysj:CurrentResidence/nysj:CurrentResidenceVerification/nysj:VerifiedIndicator</t>
  </si>
  <si>
    <t xml:space="preserve">CurrentResidenceVerifiedUser</t>
  </si>
  <si>
    <t xml:space="preserve">/nysPsi:PreSentenceInvestigationReport/nysj:ResidentialDetails/nysj:CurrentResidence/nysj:CurrentResidenceVerification/nc:ReportingPersonText</t>
  </si>
  <si>
    <t xml:space="preserve">CurrentResidenceVerifiedDt</t>
  </si>
  <si>
    <t xml:space="preserve">/nysPsi:PreSentenceInvestigationReport/nysj:ResidentialDetails/nysj:CurrentResidence/nysj:CurrentResidenceVerification/nc:LastVerifiedDate/nc:Date</t>
  </si>
  <si>
    <t xml:space="preserve">Education/EduVerification</t>
  </si>
  <si>
    <t xml:space="preserve">/nysPsi:PreSentenceInvestigationReport/nysj:EducationAndTrainingDetail/nysj:EducationDetails/nysj:EducationVerification/nysj:VerifiedIndicator</t>
  </si>
  <si>
    <t xml:space="preserve">Education/EduVerificationSrc</t>
  </si>
  <si>
    <t xml:space="preserve">Education/EduVerificationBy</t>
  </si>
  <si>
    <t xml:space="preserve">Education/EduVerificationDt</t>
  </si>
  <si>
    <t xml:space="preserve">Education/TrainingHistory/TrainingVerification</t>
  </si>
  <si>
    <t xml:space="preserve">/nysPsi:PreSentenceInvestigationReport/nysj:EducationAndTrainingDetail/nysj:TrainingDetails/nysj:TrainingVerification/nysj:VerifiedIndicator</t>
  </si>
  <si>
    <t xml:space="preserve">Education/TrainingHistory/TrainingVerificationSrc</t>
  </si>
  <si>
    <t xml:space="preserve">/nysPsi:PreSentenceInvestigationReport/nysj:EducationAndTrainingDetail/nysj:TrainingDetails/nysj:TrainingVerification/nc:SourceText</t>
  </si>
  <si>
    <t xml:space="preserve">Education/TrainingHistory/TrainingVerificationBy</t>
  </si>
  <si>
    <t xml:space="preserve">/nysPsi:PreSentenceInvestigationReport/nysj:EducationAndTrainingDetail/nysj:TrainingDetails/nysj:TrainingVerification/nc:ReportingPersonText</t>
  </si>
  <si>
    <t xml:space="preserve">Education/TrainingHistory/TrainingVerificationDt</t>
  </si>
  <si>
    <t xml:space="preserve">/nysPsi:PreSentenceInvestigationReport/nysj:EducationAndTrainingDetail/nysj:TrainingDetails/nysj:TrainingVerification/nc:LastVerifiedDate/nc:Date</t>
  </si>
  <si>
    <t xml:space="preserve">Employment/EmpVerification</t>
  </si>
  <si>
    <t xml:space="preserve">/nysPsi:PreSentenceInvestigationReport/nysj:EmploymentDetails/nysj:EmploymentVerification/nysj:VerifiedIndicator</t>
  </si>
  <si>
    <t xml:space="preserve">Employment/EmpVerificationSrc</t>
  </si>
  <si>
    <t xml:space="preserve">Employment/EmpVerificationBy</t>
  </si>
  <si>
    <t xml:space="preserve">Employment/EmpVerificationDt</t>
  </si>
  <si>
    <t xml:space="preserve">OtherIncomeVerified</t>
  </si>
  <si>
    <t xml:space="preserve">/nysPsi:PreSentenceInvestigationReport/nysj:EmploymentDetails/nysj:EmploymentSummary/nysj:OtherIncomeVerification/nysj:VerifiedIndicator</t>
  </si>
  <si>
    <t xml:space="preserve">OtherIncomeVerifiedSource</t>
  </si>
  <si>
    <t xml:space="preserve">/nysPsi:PreSentenceInvestigationReport/nysj:EmploymentDetails/nysj:EmploymentSummary/nysj:OtherIncomeVerification/nc:SourceText</t>
  </si>
  <si>
    <t xml:space="preserve">OtherIncomeVerifiedUser</t>
  </si>
  <si>
    <t xml:space="preserve">/nysPsi:PreSentenceInvestigationReport/nysj:EmploymentDetails/nysj:EmploymentSummary/nysj:OtherIncomeVerification/nc:ReportingPersonText</t>
  </si>
  <si>
    <t xml:space="preserve">OtherIncomeVerifiedDt</t>
  </si>
  <si>
    <t xml:space="preserve">/nysPsi:PreSentenceInvestigationReport/nysj:EmploymentDetails/nysj:EmploymentSummary/nysj:OtherIncomeVerification/nc:LastVerifiedDate/nc:Date</t>
  </si>
  <si>
    <t xml:space="preserve">Employment/MilitaryVerified</t>
  </si>
  <si>
    <t xml:space="preserve">/nysPsi:PreSentenceInvestigationReport/nysj:MilitaryHistoryDetails/nysj:MilitaryHistoryVerification/nysj:VerifiedIndicator</t>
  </si>
  <si>
    <t xml:space="preserve">Employment/MilitaryVerifSrc</t>
  </si>
  <si>
    <t xml:space="preserve">/nysPsi:PreSentenceInvestigationReport/nysj:MilitaryHistoryDetails/nysj:MilitaryHistoryVerification/nc:SourceText</t>
  </si>
  <si>
    <t xml:space="preserve">Employment/MilitaryVerifUser</t>
  </si>
  <si>
    <t xml:space="preserve">/nysPsi:PreSentenceInvestigationReport/nysj:MilitaryHistoryDetails/nysj:MilitaryHistoryVerification/nc:ReportingPersonText</t>
  </si>
  <si>
    <t xml:space="preserve">Employment/MilitaryVerifDt</t>
  </si>
  <si>
    <t xml:space="preserve">/nysPsi:PreSentenceInvestigationReport/nysj:MilitaryHistoryDetails/nysj:MilitaryHistoryVerification/nc:LastVerifiedDate/nc:Date</t>
  </si>
  <si>
    <t xml:space="preserve">PhysicalHealth/PhysicalVerified</t>
  </si>
  <si>
    <t xml:space="preserve">/nysPsi:PreSentenceInvestigationReport/nysj:HealthInformation/nysj:PhysicalHealthInformation/nysj:PhysicalHealthVerification/nysj:VerifiedIndicator</t>
  </si>
  <si>
    <t xml:space="preserve">PhysicalHealth/PhysicalSource</t>
  </si>
  <si>
    <t xml:space="preserve">/nysPsi:PreSentenceInvestigationReport/nysj:HealthInformation/nysj:PhysicalHealthInformation/nysj:PhysicalHealthVerification/nc:SourceText</t>
  </si>
  <si>
    <t xml:space="preserve">PhysicalHealth/PhysicalVerifUser</t>
  </si>
  <si>
    <t xml:space="preserve">/nysPsi:PreSentenceInvestigationReport/nysj:HealthInformation/nysj:PhysicalHealthInformation/nysj:PhysicalHealthVerification/nc:ReportingPersonText</t>
  </si>
  <si>
    <t xml:space="preserve">PhysicalHealth/PhysicalVerifDt</t>
  </si>
  <si>
    <t xml:space="preserve">/nysPsi:PreSentenceInvestigationReport/nysj:HealthInformation/nysj:PhysicalHealthInformation/nysj:PhysicalHealthVerification/nc:LastVerifiedDate/nc:Date</t>
  </si>
  <si>
    <t xml:space="preserve">PSIMentalReported/PsychVerified</t>
  </si>
  <si>
    <t xml:space="preserve">/nysPsi:PreSentenceInvestigationReport/nysj:HealthInformation/nysj:MentalHealthInformation/nysj:MentalHealthVerification/nysj:VerifiedIndicator</t>
  </si>
  <si>
    <t xml:space="preserve">PSIMentalReported/PsychSource</t>
  </si>
  <si>
    <t xml:space="preserve">/nysPsi:PreSentenceInvestigationReport/nysj:HealthInformation/nysj:MentalHealthInformation/nysj:MentalHealthVerification/nc:SourceText</t>
  </si>
  <si>
    <t xml:space="preserve">PSIMentalReported/PsychVerifUser</t>
  </si>
  <si>
    <t xml:space="preserve">/nysPsi:PreSentenceInvestigationReport/nysj:HealthInformation/nysj:MentalHealthInformation/nysj:MentalHealthVerification/nc:ReportingPersonText</t>
  </si>
  <si>
    <t xml:space="preserve">PSIMentalReported/PsychVerifDt</t>
  </si>
  <si>
    <t xml:space="preserve">/nysPsi:PreSentenceInvestigationReport/nysj:HealthInformation/nysj:MentalHealthInformation/nysj:MentalHealthVerification/nc:LastVerifiedDate/nc:Date</t>
  </si>
  <si>
    <t xml:space="preserve">SubstanceAbuse/SubstanceVerified</t>
  </si>
  <si>
    <t xml:space="preserve">/nysPsi:PreSentenceInvestigationReport/nysj:SubstanceAbuseDetail/nysj:SubstanceAbuseVerification/nysj:VerifiedIndicator</t>
  </si>
  <si>
    <t xml:space="preserve">SubstanceAbuse/SubstanceVerifSrc</t>
  </si>
  <si>
    <t xml:space="preserve">/nysPsi:PreSentenceInvestigationReport/nysj:SubstanceAbuseDetail/nysj:SubstanceAbuseVerification/nc:SourceText</t>
  </si>
  <si>
    <t xml:space="preserve">SubstanceAbuse/SubstanceVerifUser</t>
  </si>
  <si>
    <t xml:space="preserve">/nysPsi:PreSentenceInvestigationReport/nysj:SubstanceAbuseDetail/nysj:SubstanceAbuseVerification/nc:ReportingPersonText</t>
  </si>
  <si>
    <t xml:space="preserve">SubstanceAbuse/SubstanceVerifDt</t>
  </si>
  <si>
    <t xml:space="preserve">/nysPsi:PreSentenceInvestigationReport/nysj:SubstanceAbuseDetail/nysj:SubstanceAbuseVerification/nc:LastVerifiedDate/nc:Date</t>
  </si>
  <si>
    <t xml:space="preserve">Departmental Sentence Recommendation</t>
  </si>
  <si>
    <t xml:space="preserve">value + 'Investigation Branch'</t>
  </si>
  <si>
    <t xml:space="preserve">Date:</t>
  </si>
  <si>
    <t xml:space="preserve">Probation Case Number:</t>
  </si>
  <si>
    <t xml:space="preserve">CaseNum</t>
  </si>
  <si>
    <t xml:space="preserve">To: Judge</t>
  </si>
  <si>
    <t xml:space="preserve">/nysPsi:PreSentenceInvestigationReport/nysj:CurrentCourtProceeding/nysj:CourtCaseDetails/nc:Person[@s:id=/nysPsi</t>
  </si>
  <si>
    <t xml:space="preserve">Court/Part: </t>
  </si>
  <si>
    <t xml:space="preserve">PSIReportInfo/Court, JudgeADA/JudgePart</t>
  </si>
  <si>
    <t xml:space="preserve">/nysPsi:PreSentenceInvestigationReport/nysj:PsiReportsummary/j:CourtName, /nysPsi:PreSentenceInvestigationReport/nysj:CurrentCourtProceeding/nysj:CourtCaseDetails/nysj:CaseJudgePart</t>
  </si>
  <si>
    <t xml:space="preserve">Case Name:</t>
  </si>
  <si>
    <t xml:space="preserve">ProbationInfo/CaseLastName, ProbationInfo/CaseFirstName, ProbationInfo/CaseMiddleName</t>
  </si>
  <si>
    <t xml:space="preserve">/nysPsi:PreSentenceInvestigationReport/nysj:SubjectPersonalInformation/nc:Person/nc:PersonName/nc:PersonSurName, /nysPsi:PreSentenceInvestigationReport/nysj:SubjectPersonalInformation/nc:Person/nc:PersonName/nc:PersonGivenName, /nysPsi:PreSentenceInvestigationReport/nysj:SubjectPersonalInformation/nc:Person/nc:PersonName/nc:PersonMiddleName</t>
  </si>
  <si>
    <t xml:space="preserve">Indict:</t>
  </si>
  <si>
    <t xml:space="preserve">PSIReportInfo/DocketIndictment</t>
  </si>
  <si>
    <t xml:space="preserve">Conviction Charges</t>
  </si>
  <si>
    <t xml:space="preserve">/nysPsi:PreSentenceInvestigationReport/nysj:CurrentCourtProceeding/nysj:CurrentCourtCaseDocket/nysj:CaseTracking[*]/j:CaseAugmentation/j:CaseCharge/j:ChargeDescriptionText</t>
  </si>
  <si>
    <t xml:space="preserve">Counts</t>
  </si>
  <si>
    <t xml:space="preserve">/nysPsi:PreSentenceInvestigationReport/nysj:CurrentCourtProceeding/nysj:CurrentCourtCaseDocket/nysj:CaseTracking[*]/j:CaseAugmentation/j:CaseCharge/j:ChargeCountQuantity</t>
  </si>
  <si>
    <t xml:space="preserve">Class</t>
  </si>
  <si>
    <t xml:space="preserve">CaseDetails/Dkt/ChargeClass</t>
  </si>
  <si>
    <t xml:space="preserve">/nysPsi:PreSentenceInvestigationReport/nysj:CurrentCourtProceeding/nysj:CurrentCourtCaseDocket/nysj:CaseTracking[*]/j:CaseAugmentation/j:CaseCharge/j:ChargeSeverityLevel/j:SeverityLevelDescriptionText</t>
  </si>
  <si>
    <t xml:space="preserve">Reduced</t>
  </si>
  <si>
    <t xml:space="preserve">CaseDetails/Dkt/ReducedCharge</t>
  </si>
  <si>
    <t xml:space="preserve">/nysPsi:PreSentenceInvestigationReport/nysj:CurrentCourtProceeding/nysj:CurrentCourtCaseDocket/nysj:CaseTracking[*]/j:CaseAugmentation/j:CaseCharge/j:ChargeReducingFactorText</t>
  </si>
  <si>
    <t xml:space="preserve">SpoRecommendation/SentenceType</t>
  </si>
  <si>
    <t xml:space="preserve">/nysPsi:PreSentenceInvestigationReport/nysj:SupervisingOfficerRecommendation/j:Sentence/nc:ActivityCategoryText</t>
  </si>
  <si>
    <t xml:space="preserve">Sentence Details:</t>
  </si>
  <si>
    <t xml:space="preserve">SpoRecommendation/SentenceDtls</t>
  </si>
  <si>
    <t xml:space="preserve">/nysPsi:PreSentenceInvestigationReport/nysj:SupervisingOfficerRecommendation/j:Sentence/j:SentenceDescriptionText</t>
  </si>
  <si>
    <t xml:space="preserve">Youthful Offender Recommended</t>
  </si>
  <si>
    <t xml:space="preserve">SpoRecommendation/YouthOffender</t>
  </si>
  <si>
    <t xml:space="preserve">/nysPsi:PreSentenceInvestigationReport/nysj:SupervisingOfficerRecommendation/nysj:YouthfulOffenderRecommendation</t>
  </si>
  <si>
    <t xml:space="preserve">Certificate of Relief from Disabilities Recommended</t>
  </si>
  <si>
    <t xml:space="preserve">SpoRecommendation/SpoRecommCertificateRelief</t>
  </si>
  <si>
    <t xml:space="preserve">/nysPsi:PreSentenceInvestigationReport/nysj:SupervisingOfficerRecommendation/nysj:SexualOffenderRecommendation</t>
  </si>
  <si>
    <t xml:space="preserve">Subject eligible for DNA indexing under Executive Law I</t>
  </si>
  <si>
    <t xml:space="preserve">SpoRecommendation/DnaEligible</t>
  </si>
  <si>
    <t xml:space="preserve">/nysPsi:PreSentenceInvestigationReport/nysj:SupervisingOfficerRecommendation/j:DNACollectionStatusText</t>
  </si>
  <si>
    <t xml:space="preserve">Subject eligible for Offender Accountability Notification</t>
  </si>
  <si>
    <t xml:space="preserve">SpoRecommendation/SpoRecommDefendantEligible</t>
  </si>
  <si>
    <t xml:space="preserve">/nysPsi:PreSentenceInvestigationReport/nysj:SupervisingOfficerRecommendation/nysj:SubjectAccountabilityNotification</t>
  </si>
  <si>
    <t xml:space="preserve">Sex Offender Registration (SORA)</t>
  </si>
  <si>
    <t xml:space="preserve">SpoRecommendation/SpoRecommSora</t>
  </si>
  <si>
    <t xml:space="preserve">It is recommended that the Subject enroll within 90 days of the sentence in a program for:</t>
  </si>
  <si>
    <t xml:space="preserve">SpoRecommendation/TrainingPrograms</t>
  </si>
  <si>
    <t xml:space="preserve">/nysPsi:PreSentenceInvestigationReport/nysj:SupervisingOfficerRecommendation/nysj:Training/nc:Program/nc:ProgramPurposeText</t>
  </si>
  <si>
    <t xml:space="preserve">Restitution is recommended</t>
  </si>
  <si>
    <t xml:space="preserve">SpoRecommendation/RestitutionAmt</t>
  </si>
  <si>
    <t xml:space="preserve">/nysPsi:PreSentenceInvestigationReport/nysj:SupervisingOfficerRecommendation/nc:ObligationRequirementDescriptionText</t>
  </si>
  <si>
    <t xml:space="preserve">Illegal / Undocumented Alien</t>
  </si>
  <si>
    <t xml:space="preserve">if ProbationInfo/AlienStatusCd = '36104' or ProbationInfo/AlienStatusCd = '36108'</t>
  </si>
  <si>
    <t xml:space="preserve">/nysPsi:PreSentenceInvestigationReport/nysj:SupervisingOfficerRecommendation/im:AlienImmigrationStatus/im:ImmigrationStatusCode</t>
  </si>
  <si>
    <t xml:space="preserve">Homeless Defendants and/or Unstable Residence</t>
  </si>
  <si>
    <t xml:space="preserve">if ProbationInfo/CurrentAddressLine1 = 'No Residence'</t>
  </si>
  <si>
    <t xml:space="preserve">/nysPsi:PreSentenceInvestigationReport/nysj:SupervisingOfficerRecommendation/nc:AddressFullText</t>
  </si>
  <si>
    <t xml:space="preserve">Supervising Probation Officer:</t>
  </si>
  <si>
    <t xml:space="preserve">CurrentDate</t>
  </si>
  <si>
    <t xml:space="preserve">LEGAL INFORMATION</t>
  </si>
  <si>
    <t xml:space="preserve">Other Pending Charges:</t>
  </si>
  <si>
    <t xml:space="preserve">/nysPsi:PreSentenceInvestigationReport/nysj:ModifiedPsiLegalInformation/nysj:PendingChargesIndicator</t>
  </si>
  <si>
    <t xml:space="preserve">Other Pending Warrants:</t>
  </si>
  <si>
    <t xml:space="preserve">AdultLegalHistory/OutstandingWarrantsFlg</t>
  </si>
  <si>
    <t xml:space="preserve">/nysPsi:PreSentenceInvestigationReport/nysj:ModifiedPsiLegalInformation/nysj:WarrentIndicator</t>
  </si>
  <si>
    <t xml:space="preserve"> Eligible:</t>
  </si>
  <si>
    <t xml:space="preserve">/nysPsi:PreSentenceInvestigationReport/nysj:ModifiedPsiLegalInformation/nysj:YouthfulOffenderEligibilityIndicator</t>
  </si>
  <si>
    <t xml:space="preserve"> Prior Convictions:</t>
  </si>
  <si>
    <t xml:space="preserve">AdultLegalHistory/PriorConvictionsFlg</t>
  </si>
  <si>
    <t xml:space="preserve">/nysPsi:PreSentenceInvestigationReport/nysj:ModifiedPsiLegalInformation/nysj:PriorConvictionIndicator</t>
  </si>
  <si>
    <t xml:space="preserve"> Required:</t>
  </si>
  <si>
    <t xml:space="preserve">JudgeADA/YouthfulOffenderReq</t>
  </si>
  <si>
    <t xml:space="preserve">/nysPsi:PreSentenceInvestigationReport/nysj:ModifiedPsiLegalInformation/nysj:YouthfulOffenderRequiredIndicator</t>
  </si>
  <si>
    <t xml:space="preserve">Predicate Felony:</t>
  </si>
  <si>
    <t xml:space="preserve">AdultLegalHistory/PredicateFelonyFlg</t>
  </si>
  <si>
    <t xml:space="preserve">/nysPsi:PreSentenceInvestigationReport/nysj:ModifiedPsiLegalInformation/nysj:PredicateFelonyIndicator</t>
  </si>
  <si>
    <t xml:space="preserve">Birth Date Verified:</t>
  </si>
  <si>
    <t xml:space="preserve">/nysPsi:PreSentenceInvestigationReport/nysj:ModifiedPsiLegalInformation/nysj:DOBVerifiedIndicator</t>
  </si>
  <si>
    <t xml:space="preserve">Current Probation/Parole Supervision:</t>
  </si>
  <si>
    <t xml:space="preserve">AdultLegalHistory/SupervisionFlg</t>
  </si>
  <si>
    <t xml:space="preserve">/nysPsi:PreSentenceInvestigationReport/nysj:ModifiedPsiLegalInformation/nysj:SupervisionIndicator</t>
  </si>
  <si>
    <t xml:space="preserve">YO Recommended:</t>
  </si>
  <si>
    <t xml:space="preserve">SpoRecommendation/YouthOffender </t>
  </si>
  <si>
    <t xml:space="preserve">/nysPsi:PreSentenceInvestigationReport/nysj:ModifiedPsiLegalInformation/nysj:YouthOffenderRecommendedIndicator</t>
  </si>
  <si>
    <t xml:space="preserve">Prior Probation/Parole Violation:</t>
  </si>
  <si>
    <t xml:space="preserve">AdultLegalHistory/PriorParoleFlg</t>
  </si>
  <si>
    <t xml:space="preserve">/nysPsi:PreSentenceInvestigationReport/nysj:ModifiedPsiLegalInformation/nysj:PriorParoleViolationIndicator</t>
  </si>
  <si>
    <t xml:space="preserve">Juvenile Offender:</t>
  </si>
  <si>
    <t xml:space="preserve">Arrests/Arrest/JuvenileOffender</t>
  </si>
  <si>
    <t xml:space="preserve">/nysPsi:PreSentenceInvestigationReport/nysj:ModifiedPsiLegalInformation/nysj:JuvenileOffenderIndicator</t>
  </si>
  <si>
    <t xml:space="preserve">Prior History of Absconding/Escape from Institution / Court:</t>
  </si>
  <si>
    <t xml:space="preserve">AdultLegalHistory/AbscondingFlg</t>
  </si>
  <si>
    <t xml:space="preserve">/nysPsi:PreSentenceInvestigationReport/nysj:ModifiedPsiLegalInformation/nysj:AbscondingIndicator</t>
  </si>
  <si>
    <t xml:space="preserve">History of Violence/ Weapons Use:</t>
  </si>
  <si>
    <t xml:space="preserve">AdultLegalHistory/HistoryViolentFlg</t>
  </si>
  <si>
    <t xml:space="preserve">/nysPsi:PreSentenceInvestigationReport/nysj:ModifiedPsiLegalInformation/nysj:HistoryViolentIndicator</t>
  </si>
  <si>
    <t xml:space="preserve">Prior History of Bench Warrant:</t>
  </si>
  <si>
    <t xml:space="preserve">AdultLegalHistory/BenchWarrantFlg</t>
  </si>
  <si>
    <t xml:space="preserve">/nysPsi:PreSentenceInvestigationReport/nysj:ModifiedPsiLegalInformation/nysj:BenchWarrentIndicator</t>
  </si>
  <si>
    <t xml:space="preserve">Disposition:</t>
  </si>
  <si>
    <t xml:space="preserve">No value</t>
  </si>
  <si>
    <t xml:space="preserve">Disposition Date:</t>
  </si>
  <si>
    <t xml:space="preserve">SERVED IN MILITARY</t>
  </si>
  <si>
    <t xml:space="preserve">Branch of Service:</t>
  </si>
  <si>
    <t xml:space="preserve">REF. MILITARY HISTORY</t>
  </si>
  <si>
    <t xml:space="preserve">Discharge type:</t>
  </si>
  <si>
    <t xml:space="preserve">Employment/MilDischargeType</t>
  </si>
  <si>
    <t xml:space="preserve">Discharge Date: </t>
  </si>
  <si>
    <t xml:space="preserve">Employment/MilServedTo</t>
  </si>
  <si>
    <t xml:space="preserve">Metadata Field</t>
  </si>
  <si>
    <t xml:space="preserve">NYSID</t>
  </si>
  <si>
    <t xml:space="preserve">/nysPsi:PreSentenceInvestigationReport/nysj:SubjectPersonalInformation/j:PersonStateFingerprintIdentification/nc:IdentificationID</t>
  </si>
  <si>
    <t xml:space="preserve">LastName</t>
  </si>
  <si>
    <t xml:space="preserve">FirstName</t>
  </si>
  <si>
    <t xml:space="preserve">MiddleInitial</t>
  </si>
  <si>
    <t xml:space="preserve">/nysPsi:PreSentenceInvestigationReport/nysj:SubjectPersonalInformation/nc:Person/nc:PersonName/nc:PersonMiddleName</t>
  </si>
  <si>
    <t xml:space="preserve">DateOfBirth</t>
  </si>
  <si>
    <t xml:space="preserve">/nysPsi:PreSentenceInvestigationReport/nysj:SubjectPersonalInformation/nc:Person/nc:PersonBirthDate/nc:Date</t>
  </si>
  <si>
    <t xml:space="preserve">Sex</t>
  </si>
  <si>
    <t xml:space="preserve">County</t>
  </si>
  <si>
    <t xml:space="preserve">CJTNIndictmentGroup/CriminalJusticeTrackingNumber</t>
  </si>
  <si>
    <t xml:space="preserve">/nysPsi:PreSentenceInvestigationReport/nysj:CurrentCourtProceeding/nysj:CurrentCourtCaseDocket/nysj:CaseTracking[*]/nc:CaseTrackingID</t>
  </si>
  <si>
    <t xml:space="preserve">CJTNIndictmentGroup/IndictmentNumber</t>
  </si>
  <si>
    <t xml:space="preserve">/nysPsi:PreSentenceInvestigationReport/nysj:CurrentCourtProceeding/nysj:CurrentCourtCaseDocket/nysj:CaseTracking[*]/nc:CaseDocketID</t>
  </si>
  <si>
    <t xml:space="preserve">ProbationCaseNumber</t>
  </si>
  <si>
    <t xml:space="preserve">CourtSubmissionDate</t>
  </si>
  <si>
    <t xml:space="preserve">/nysPsi:PreSentenceInvestigationReport/nysj:PsiReportSummary/nysj:CourtSubmissionDate/nc:Date</t>
  </si>
  <si>
    <t xml:space="preserve">ReportType</t>
  </si>
  <si>
    <t xml:space="preserve">ReportSpecialization</t>
  </si>
  <si>
    <t xml:space="preserve">/nysPsi:PreSentenceInvestigationReport/nysj:ReportSpecialization</t>
  </si>
  <si>
    <t xml:space="preserve">ReportingORI</t>
  </si>
  <si>
    <t xml:space="preserve">/nysPsi:PreSentenceInvestigationReport/nysj:DocumentCreatorAgency/j:OrganizationAugmentation/j:OrganizationORIIdentification/nc:IdentificationID</t>
  </si>
  <si>
    <t xml:space="preserve">PreSentencePDF</t>
  </si>
  <si>
    <t xml:space="preserve">/nysPsi:PreSentenceInvestigationReport/nysj:PreSentencePDF</t>
  </si>
  <si>
    <t xml:space="preserve">PreSentenceXM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333399"/>
      <name val="Calibri"/>
      <family val="2"/>
    </font>
    <font>
      <b val="true"/>
      <sz val="11"/>
      <color rgb="FF000000"/>
      <name val="Calibri"/>
      <family val="2"/>
    </font>
    <font>
      <sz val="10"/>
      <color rgb="FF993300"/>
      <name val="Calibri"/>
      <family val="2"/>
    </font>
    <font>
      <sz val="11"/>
      <name val="Calibri"/>
      <family val="2"/>
    </font>
    <font>
      <i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8920</xdr:colOff>
      <xdr:row>7</xdr:row>
      <xdr:rowOff>180720</xdr:rowOff>
    </xdr:from>
    <xdr:to>
      <xdr:col>8</xdr:col>
      <xdr:colOff>523800</xdr:colOff>
      <xdr:row>13</xdr:row>
      <xdr:rowOff>66960</xdr:rowOff>
    </xdr:to>
    <xdr:pic>
      <xdr:nvPicPr>
        <xdr:cNvPr id="0" name="Picture 1" descr="DCJS Logo 3"/>
        <xdr:cNvPicPr/>
      </xdr:nvPicPr>
      <xdr:blipFill>
        <a:blip r:embed="rId1"/>
        <a:stretch/>
      </xdr:blipFill>
      <xdr:spPr>
        <a:xfrm>
          <a:off x="4634280" y="1514160"/>
          <a:ext cx="1066680" cy="1029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0.71"/>
  </cols>
  <sheetData>
    <row r="8" customFormat="false" ht="15" hidden="false" customHeight="false" outlineLevel="0" collapsed="false">
      <c r="C8" s="1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/>
    </row>
    <row r="9" customFormat="false" ht="15" hidden="false" customHeight="false" outlineLevel="0" collapsed="false">
      <c r="C9" s="4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6"/>
    </row>
    <row r="10" customFormat="false" ht="15" hidden="false" customHeight="false" outlineLevel="0" collapsed="false">
      <c r="C10" s="4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6"/>
    </row>
    <row r="11" customFormat="false" ht="15" hidden="false" customHeight="false" outlineLevel="0" collapsed="false">
      <c r="C11" s="4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6"/>
    </row>
    <row r="12" customFormat="false" ht="15" hidden="false" customHeight="false" outlineLevel="0" collapsed="false">
      <c r="C12" s="4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6"/>
    </row>
    <row r="13" customFormat="false" ht="15" hidden="false" customHeight="false" outlineLevel="0" collapsed="false">
      <c r="C13" s="4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6"/>
    </row>
    <row r="14" customFormat="false" ht="15" hidden="false" customHeight="false" outlineLevel="0" collapsed="false">
      <c r="C14" s="4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6"/>
    </row>
    <row r="15" customFormat="false" ht="21" hidden="false" customHeight="false" outlineLevel="0" collapsed="false">
      <c r="C15" s="4"/>
      <c r="D15" s="5"/>
      <c r="E15" s="5"/>
      <c r="F15" s="5"/>
      <c r="G15" s="5"/>
      <c r="H15" s="5"/>
      <c r="I15" s="7" t="s">
        <v>0</v>
      </c>
      <c r="J15" s="5"/>
      <c r="K15" s="5"/>
      <c r="L15" s="5"/>
      <c r="M15" s="5"/>
      <c r="N15" s="5"/>
      <c r="O15" s="6"/>
    </row>
    <row r="16" customFormat="false" ht="15" hidden="false" customHeight="false" outlineLevel="0" collapsed="false">
      <c r="C16" s="4"/>
      <c r="D16" s="5"/>
      <c r="E16" s="5"/>
      <c r="F16" s="5"/>
      <c r="G16" s="5"/>
      <c r="H16" s="8" t="s">
        <v>1</v>
      </c>
      <c r="I16" s="9" t="s">
        <v>2</v>
      </c>
      <c r="J16" s="5"/>
      <c r="K16" s="8"/>
      <c r="L16" s="9"/>
      <c r="M16" s="5"/>
      <c r="N16" s="5"/>
      <c r="O16" s="6"/>
    </row>
    <row r="17" customFormat="false" ht="15" hidden="false" customHeight="false" outlineLevel="0" collapsed="false">
      <c r="C17" s="4"/>
      <c r="D17" s="8"/>
      <c r="E17" s="9"/>
      <c r="F17" s="5"/>
      <c r="G17" s="5"/>
      <c r="H17" s="8"/>
      <c r="I17" s="9"/>
      <c r="J17" s="5"/>
      <c r="K17" s="5"/>
      <c r="L17" s="5"/>
      <c r="M17" s="5"/>
      <c r="N17" s="5"/>
      <c r="O17" s="6"/>
    </row>
    <row r="18" customFormat="false" ht="15" hidden="false" customHeight="false" outlineLevel="0" collapsed="false">
      <c r="C18" s="4"/>
      <c r="D18" s="8"/>
      <c r="E18" s="9"/>
      <c r="F18" s="5"/>
      <c r="G18" s="5"/>
      <c r="H18" s="8"/>
      <c r="I18" s="9"/>
      <c r="J18" s="5"/>
      <c r="K18" s="5"/>
      <c r="L18" s="5"/>
      <c r="M18" s="5"/>
      <c r="N18" s="5"/>
      <c r="O18" s="6"/>
    </row>
    <row r="19" customFormat="false" ht="15" hidden="false" customHeight="false" outlineLevel="0" collapsed="false">
      <c r="C19" s="4"/>
      <c r="D19" s="5"/>
      <c r="E19" s="10"/>
      <c r="F19" s="10"/>
      <c r="G19" s="5"/>
      <c r="H19" s="5"/>
      <c r="I19" s="5"/>
      <c r="J19" s="5"/>
      <c r="K19" s="5"/>
      <c r="L19" s="5"/>
      <c r="M19" s="5"/>
      <c r="N19" s="5"/>
      <c r="O19" s="6"/>
    </row>
    <row r="20" customFormat="false" ht="15" hidden="false" customHeight="false" outlineLevel="0" collapsed="false">
      <c r="C20" s="4"/>
      <c r="D20" s="5"/>
      <c r="E20" s="10"/>
      <c r="F20" s="10"/>
      <c r="G20" s="5"/>
      <c r="H20" s="5"/>
      <c r="I20" s="5"/>
      <c r="J20" s="5"/>
      <c r="K20" s="5"/>
      <c r="L20" s="5"/>
      <c r="M20" s="5"/>
      <c r="N20" s="5"/>
      <c r="O20" s="6"/>
    </row>
    <row r="21" customFormat="false" ht="15" hidden="false" customHeight="false" outlineLevel="0" collapsed="false">
      <c r="C21" s="4"/>
      <c r="D21" s="5"/>
      <c r="E21" s="5"/>
      <c r="F21" s="5"/>
      <c r="G21" s="5"/>
      <c r="H21" s="11" t="s">
        <v>3</v>
      </c>
      <c r="I21" s="12"/>
      <c r="J21" s="12"/>
      <c r="K21" s="13"/>
      <c r="L21" s="5"/>
      <c r="M21" s="5"/>
      <c r="N21" s="5"/>
      <c r="O21" s="6"/>
    </row>
    <row r="22" customFormat="false" ht="15" hidden="false" customHeight="false" outlineLevel="0" collapsed="false">
      <c r="C22" s="4"/>
      <c r="D22" s="5"/>
      <c r="E22" s="5"/>
      <c r="F22" s="5"/>
      <c r="G22" s="5"/>
      <c r="H22" s="14"/>
      <c r="I22" s="15" t="s">
        <v>4</v>
      </c>
      <c r="J22" s="16"/>
      <c r="K22" s="17"/>
      <c r="L22" s="5"/>
      <c r="M22" s="5"/>
      <c r="N22" s="5"/>
      <c r="O22" s="6"/>
    </row>
    <row r="23" customFormat="false" ht="15" hidden="false" customHeight="false" outlineLevel="0" collapsed="false">
      <c r="C23" s="4"/>
      <c r="D23" s="5"/>
      <c r="E23" s="5"/>
      <c r="F23" s="5"/>
      <c r="G23" s="5"/>
      <c r="H23" s="14"/>
      <c r="I23" s="15" t="s">
        <v>5</v>
      </c>
      <c r="J23" s="16"/>
      <c r="K23" s="17"/>
      <c r="L23" s="5"/>
      <c r="M23" s="5"/>
      <c r="N23" s="5"/>
      <c r="O23" s="6"/>
    </row>
    <row r="24" customFormat="false" ht="15" hidden="false" customHeight="false" outlineLevel="0" collapsed="false">
      <c r="C24" s="4"/>
      <c r="D24" s="5"/>
      <c r="E24" s="5"/>
      <c r="F24" s="5"/>
      <c r="G24" s="5"/>
      <c r="H24" s="18"/>
      <c r="I24" s="19" t="s">
        <v>6</v>
      </c>
      <c r="J24" s="20"/>
      <c r="K24" s="21"/>
      <c r="L24" s="5"/>
      <c r="M24" s="5"/>
      <c r="N24" s="5"/>
      <c r="O24" s="6"/>
    </row>
    <row r="25" customFormat="false" ht="15" hidden="false" customHeight="false" outlineLevel="0" collapsed="false">
      <c r="C25" s="4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6"/>
    </row>
    <row r="26" customFormat="false" ht="15" hidden="false" customHeight="false" outlineLevel="0" collapsed="false">
      <c r="C26" s="4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6"/>
    </row>
    <row r="27" customFormat="false" ht="15" hidden="false" customHeight="false" outlineLevel="0" collapsed="false">
      <c r="C27" s="4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6"/>
    </row>
    <row r="28" customFormat="false" ht="15" hidden="false" customHeight="false" outlineLevel="0" collapsed="false">
      <c r="C28" s="22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1"/>
  <sheetViews>
    <sheetView showFormulas="false" showGridLines="true" showRowColHeaders="true" showZeros="true" rightToLeft="false" tabSelected="true" showOutlineSymbols="true" defaultGridColor="true" view="normal" topLeftCell="E137" colorId="64" zoomScale="70" zoomScaleNormal="70" zoomScalePageLayoutView="100" workbookViewId="0">
      <selection pane="topLeft" activeCell="E174" activeCellId="0" sqref="E174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29.13"/>
    <col collapsed="false" customWidth="true" hidden="false" outlineLevel="0" max="2" min="2" style="26" width="37.41"/>
    <col collapsed="false" customWidth="true" hidden="false" outlineLevel="0" max="3" min="3" style="25" width="48.85"/>
    <col collapsed="false" customWidth="true" hidden="false" outlineLevel="0" max="4" min="4" style="26" width="21.56"/>
    <col collapsed="false" customWidth="true" hidden="false" outlineLevel="0" max="5" min="5" style="27" width="255.7"/>
    <col collapsed="false" customWidth="false" hidden="false" outlineLevel="0" max="257" min="6" style="28" width="9.14"/>
  </cols>
  <sheetData>
    <row r="1" s="32" customFormat="true" ht="15" hidden="false" customHeight="false" outlineLevel="0" collapsed="false">
      <c r="A1" s="29"/>
      <c r="B1" s="30"/>
      <c r="C1" s="29"/>
      <c r="D1" s="30"/>
      <c r="E1" s="31"/>
    </row>
    <row r="2" s="35" customFormat="true" ht="18.75" hidden="false" customHeight="true" outlineLevel="0" collapsed="false">
      <c r="A2" s="33" t="s">
        <v>7</v>
      </c>
      <c r="B2" s="33" t="s">
        <v>8</v>
      </c>
      <c r="C2" s="33" t="s">
        <v>9</v>
      </c>
      <c r="D2" s="33" t="s">
        <v>10</v>
      </c>
      <c r="E2" s="34" t="s">
        <v>11</v>
      </c>
    </row>
    <row r="3" customFormat="false" ht="15" hidden="false" customHeight="false" outlineLevel="0" collapsed="false">
      <c r="A3" s="36" t="s">
        <v>12</v>
      </c>
      <c r="B3" s="37"/>
      <c r="C3" s="36"/>
      <c r="D3" s="38"/>
      <c r="E3" s="39"/>
    </row>
    <row r="4" customFormat="false" ht="15" hidden="false" customHeight="false" outlineLevel="0" collapsed="false">
      <c r="A4" s="40"/>
      <c r="B4" s="41" t="s">
        <v>13</v>
      </c>
      <c r="C4" s="40" t="s">
        <v>14</v>
      </c>
      <c r="D4" s="42"/>
      <c r="E4" s="39" t="s">
        <v>15</v>
      </c>
    </row>
    <row r="5" customFormat="false" ht="15" hidden="false" customHeight="false" outlineLevel="0" collapsed="false">
      <c r="A5" s="40"/>
      <c r="B5" s="41" t="s">
        <v>16</v>
      </c>
      <c r="C5" s="40" t="s">
        <v>17</v>
      </c>
      <c r="D5" s="42"/>
      <c r="E5" s="39" t="s">
        <v>18</v>
      </c>
    </row>
    <row r="6" customFormat="false" ht="15" hidden="false" customHeight="false" outlineLevel="0" collapsed="false">
      <c r="A6" s="40"/>
      <c r="B6" s="41" t="s">
        <v>19</v>
      </c>
      <c r="C6" s="40" t="s">
        <v>20</v>
      </c>
      <c r="D6" s="42"/>
      <c r="E6" s="39" t="s">
        <v>21</v>
      </c>
    </row>
    <row r="7" customFormat="false" ht="15" hidden="false" customHeight="false" outlineLevel="0" collapsed="false">
      <c r="A7" s="40"/>
      <c r="B7" s="41" t="s">
        <v>22</v>
      </c>
      <c r="C7" s="40" t="s">
        <v>23</v>
      </c>
      <c r="D7" s="42"/>
      <c r="E7" s="39" t="s">
        <v>24</v>
      </c>
    </row>
    <row r="8" customFormat="false" ht="15" hidden="false" customHeight="false" outlineLevel="0" collapsed="false">
      <c r="A8" s="40"/>
      <c r="B8" s="41" t="s">
        <v>25</v>
      </c>
      <c r="C8" s="40" t="s">
        <v>26</v>
      </c>
      <c r="D8" s="42"/>
      <c r="E8" s="39" t="s">
        <v>27</v>
      </c>
    </row>
    <row r="9" s="46" customFormat="true" ht="15" hidden="false" customHeight="false" outlineLevel="0" collapsed="false">
      <c r="A9" s="43"/>
      <c r="B9" s="44" t="s">
        <v>28</v>
      </c>
      <c r="C9" s="43" t="s">
        <v>29</v>
      </c>
      <c r="D9" s="45"/>
      <c r="E9" s="39" t="s">
        <v>30</v>
      </c>
    </row>
    <row r="10" customFormat="false" ht="15" hidden="false" customHeight="false" outlineLevel="0" collapsed="false">
      <c r="A10" s="40"/>
      <c r="B10" s="41" t="s">
        <v>31</v>
      </c>
      <c r="C10" s="40" t="s">
        <v>32</v>
      </c>
      <c r="D10" s="42"/>
      <c r="E10" s="39" t="s">
        <v>33</v>
      </c>
    </row>
    <row r="11" customFormat="false" ht="15" hidden="false" customHeight="false" outlineLevel="0" collapsed="false">
      <c r="A11" s="40"/>
      <c r="B11" s="41" t="s">
        <v>34</v>
      </c>
      <c r="C11" s="40" t="s">
        <v>35</v>
      </c>
      <c r="D11" s="42"/>
      <c r="E11" s="39" t="s">
        <v>36</v>
      </c>
    </row>
    <row r="12" customFormat="false" ht="15" hidden="false" customHeight="false" outlineLevel="0" collapsed="false">
      <c r="A12" s="40"/>
      <c r="B12" s="41"/>
      <c r="C12" s="40" t="s">
        <v>37</v>
      </c>
      <c r="D12" s="42"/>
      <c r="E12" s="39" t="s">
        <v>38</v>
      </c>
    </row>
    <row r="13" customFormat="false" ht="15" hidden="false" customHeight="false" outlineLevel="0" collapsed="false">
      <c r="A13" s="40"/>
      <c r="B13" s="41" t="s">
        <v>39</v>
      </c>
      <c r="C13" s="40" t="s">
        <v>40</v>
      </c>
      <c r="D13" s="42"/>
      <c r="E13" s="39" t="s">
        <v>41</v>
      </c>
    </row>
    <row r="14" customFormat="false" ht="15" hidden="false" customHeight="false" outlineLevel="0" collapsed="false">
      <c r="A14" s="40"/>
      <c r="B14" s="41" t="s">
        <v>42</v>
      </c>
      <c r="C14" s="40" t="s">
        <v>40</v>
      </c>
      <c r="D14" s="42"/>
      <c r="E14" s="39" t="s">
        <v>41</v>
      </c>
    </row>
    <row r="15" customFormat="false" ht="15" hidden="false" customHeight="false" outlineLevel="0" collapsed="false">
      <c r="A15" s="40"/>
      <c r="B15" s="41" t="s">
        <v>43</v>
      </c>
      <c r="C15" s="40" t="s">
        <v>44</v>
      </c>
      <c r="D15" s="42"/>
      <c r="E15" s="39" t="s">
        <v>45</v>
      </c>
    </row>
    <row r="16" customFormat="false" ht="15" hidden="false" customHeight="false" outlineLevel="0" collapsed="false">
      <c r="A16" s="40"/>
      <c r="B16" s="41" t="s">
        <v>46</v>
      </c>
      <c r="C16" s="40" t="s">
        <v>47</v>
      </c>
      <c r="D16" s="42"/>
      <c r="E16" s="39" t="s">
        <v>48</v>
      </c>
    </row>
    <row r="17" customFormat="false" ht="15" hidden="false" customHeight="false" outlineLevel="0" collapsed="false">
      <c r="A17" s="40"/>
      <c r="B17" s="41" t="s">
        <v>49</v>
      </c>
      <c r="C17" s="40" t="s">
        <v>50</v>
      </c>
      <c r="D17" s="42"/>
      <c r="E17" s="39" t="s">
        <v>51</v>
      </c>
    </row>
    <row r="18" customFormat="false" ht="15" hidden="false" customHeight="false" outlineLevel="0" collapsed="false">
      <c r="A18" s="40" t="s">
        <v>52</v>
      </c>
      <c r="B18" s="41"/>
      <c r="C18" s="40"/>
      <c r="D18" s="42"/>
      <c r="E18" s="39"/>
    </row>
    <row r="19" customFormat="false" ht="15" hidden="false" customHeight="false" outlineLevel="0" collapsed="false">
      <c r="A19" s="40"/>
      <c r="B19" s="41" t="s">
        <v>53</v>
      </c>
      <c r="C19" s="40" t="s">
        <v>54</v>
      </c>
      <c r="D19" s="42"/>
      <c r="E19" s="39" t="s">
        <v>55</v>
      </c>
    </row>
    <row r="20" customFormat="false" ht="15" hidden="false" customHeight="false" outlineLevel="0" collapsed="false">
      <c r="A20" s="40"/>
      <c r="B20" s="41" t="s">
        <v>56</v>
      </c>
      <c r="C20" s="40" t="s">
        <v>57</v>
      </c>
      <c r="D20" s="42"/>
      <c r="E20" s="39" t="s">
        <v>58</v>
      </c>
    </row>
    <row r="21" customFormat="false" ht="15" hidden="false" customHeight="false" outlineLevel="0" collapsed="false">
      <c r="A21" s="40"/>
      <c r="B21" s="41" t="s">
        <v>59</v>
      </c>
      <c r="C21" s="40" t="s">
        <v>60</v>
      </c>
      <c r="D21" s="42"/>
      <c r="E21" s="39" t="s">
        <v>61</v>
      </c>
    </row>
    <row r="22" customFormat="false" ht="15" hidden="false" customHeight="false" outlineLevel="0" collapsed="false">
      <c r="A22" s="40"/>
      <c r="B22" s="41" t="s">
        <v>62</v>
      </c>
      <c r="C22" s="40" t="s">
        <v>63</v>
      </c>
      <c r="D22" s="42"/>
      <c r="E22" s="39" t="s">
        <v>64</v>
      </c>
    </row>
    <row r="23" customFormat="false" ht="15" hidden="false" customHeight="false" outlineLevel="0" collapsed="false">
      <c r="A23" s="40"/>
      <c r="B23" s="41"/>
      <c r="C23" s="40" t="s">
        <v>65</v>
      </c>
      <c r="D23" s="42"/>
      <c r="E23" s="39" t="s">
        <v>64</v>
      </c>
    </row>
    <row r="24" customFormat="false" ht="15" hidden="false" customHeight="false" outlineLevel="0" collapsed="false">
      <c r="A24" s="40"/>
      <c r="B24" s="41"/>
      <c r="C24" s="40" t="s">
        <v>66</v>
      </c>
      <c r="D24" s="42"/>
      <c r="E24" s="39" t="s">
        <v>64</v>
      </c>
    </row>
    <row r="25" customFormat="false" ht="15" hidden="false" customHeight="false" outlineLevel="0" collapsed="false">
      <c r="A25" s="40"/>
      <c r="B25" s="41" t="s">
        <v>67</v>
      </c>
      <c r="C25" s="40" t="s">
        <v>68</v>
      </c>
      <c r="D25" s="42"/>
      <c r="E25" s="39" t="s">
        <v>69</v>
      </c>
    </row>
    <row r="26" customFormat="false" ht="15" hidden="false" customHeight="false" outlineLevel="0" collapsed="false">
      <c r="A26" s="40"/>
      <c r="B26" s="41" t="s">
        <v>70</v>
      </c>
      <c r="C26" s="40" t="s">
        <v>71</v>
      </c>
      <c r="D26" s="42"/>
      <c r="E26" s="39" t="s">
        <v>72</v>
      </c>
    </row>
    <row r="27" customFormat="false" ht="15" hidden="false" customHeight="false" outlineLevel="0" collapsed="false">
      <c r="A27" s="40"/>
      <c r="B27" s="41" t="s">
        <v>73</v>
      </c>
      <c r="C27" s="40" t="s">
        <v>74</v>
      </c>
      <c r="D27" s="42"/>
      <c r="E27" s="39" t="s">
        <v>75</v>
      </c>
    </row>
    <row r="28" customFormat="false" ht="15" hidden="false" customHeight="false" outlineLevel="0" collapsed="false">
      <c r="A28" s="40"/>
      <c r="B28" s="41"/>
      <c r="C28" s="40" t="s">
        <v>76</v>
      </c>
      <c r="D28" s="42"/>
      <c r="E28" s="39" t="s">
        <v>75</v>
      </c>
    </row>
    <row r="29" customFormat="false" ht="15" hidden="false" customHeight="false" outlineLevel="0" collapsed="false">
      <c r="A29" s="40"/>
      <c r="B29" s="41"/>
      <c r="C29" s="40" t="s">
        <v>77</v>
      </c>
      <c r="D29" s="42"/>
      <c r="E29" s="39" t="s">
        <v>75</v>
      </c>
    </row>
    <row r="30" customFormat="false" ht="15" hidden="false" customHeight="false" outlineLevel="0" collapsed="false">
      <c r="A30" s="40"/>
      <c r="B30" s="41" t="s">
        <v>78</v>
      </c>
      <c r="C30" s="40" t="s">
        <v>79</v>
      </c>
      <c r="D30" s="42"/>
      <c r="E30" s="39" t="s">
        <v>80</v>
      </c>
    </row>
    <row r="31" customFormat="false" ht="15" hidden="false" customHeight="false" outlineLevel="0" collapsed="false">
      <c r="A31" s="40"/>
      <c r="B31" s="41" t="s">
        <v>81</v>
      </c>
      <c r="C31" s="40" t="s">
        <v>82</v>
      </c>
      <c r="D31" s="42"/>
      <c r="E31" s="39" t="s">
        <v>83</v>
      </c>
    </row>
    <row r="32" customFormat="false" ht="15" hidden="false" customHeight="false" outlineLevel="0" collapsed="false">
      <c r="A32" s="40"/>
      <c r="B32" s="41" t="s">
        <v>84</v>
      </c>
      <c r="C32" s="40" t="s">
        <v>85</v>
      </c>
      <c r="D32" s="42"/>
      <c r="E32" s="39" t="s">
        <v>86</v>
      </c>
    </row>
    <row r="33" customFormat="false" ht="15" hidden="false" customHeight="false" outlineLevel="0" collapsed="false">
      <c r="A33" s="40"/>
      <c r="B33" s="41" t="s">
        <v>87</v>
      </c>
      <c r="C33" s="40" t="s">
        <v>88</v>
      </c>
      <c r="D33" s="42"/>
      <c r="E33" s="39" t="s">
        <v>89</v>
      </c>
    </row>
    <row r="34" customFormat="false" ht="15" hidden="false" customHeight="false" outlineLevel="0" collapsed="false">
      <c r="A34" s="40"/>
      <c r="B34" s="41" t="s">
        <v>90</v>
      </c>
      <c r="C34" s="40" t="s">
        <v>91</v>
      </c>
      <c r="D34" s="42"/>
      <c r="E34" s="39" t="s">
        <v>92</v>
      </c>
    </row>
    <row r="35" customFormat="false" ht="15" hidden="false" customHeight="false" outlineLevel="0" collapsed="false">
      <c r="A35" s="40"/>
      <c r="B35" s="41" t="s">
        <v>93</v>
      </c>
      <c r="C35" s="40" t="s">
        <v>94</v>
      </c>
      <c r="D35" s="42"/>
      <c r="E35" s="39" t="s">
        <v>95</v>
      </c>
    </row>
    <row r="36" customFormat="false" ht="15" hidden="false" customHeight="false" outlineLevel="0" collapsed="false">
      <c r="A36" s="40"/>
      <c r="B36" s="41" t="s">
        <v>96</v>
      </c>
      <c r="C36" s="40" t="s">
        <v>97</v>
      </c>
      <c r="D36" s="42"/>
      <c r="E36" s="39" t="s">
        <v>98</v>
      </c>
    </row>
    <row r="37" customFormat="false" ht="15" hidden="false" customHeight="false" outlineLevel="0" collapsed="false">
      <c r="A37" s="40"/>
      <c r="B37" s="41" t="s">
        <v>99</v>
      </c>
      <c r="C37" s="40" t="s">
        <v>100</v>
      </c>
      <c r="D37" s="42"/>
      <c r="E37" s="39" t="s">
        <v>101</v>
      </c>
    </row>
    <row r="38" customFormat="false" ht="15" hidden="false" customHeight="false" outlineLevel="0" collapsed="false">
      <c r="A38" s="40"/>
      <c r="B38" s="41" t="s">
        <v>102</v>
      </c>
      <c r="C38" s="40" t="s">
        <v>103</v>
      </c>
      <c r="D38" s="42"/>
      <c r="E38" s="39" t="s">
        <v>104</v>
      </c>
    </row>
    <row r="39" customFormat="false" ht="15" hidden="false" customHeight="false" outlineLevel="0" collapsed="false">
      <c r="A39" s="40"/>
      <c r="B39" s="41" t="s">
        <v>105</v>
      </c>
      <c r="C39" s="40" t="s">
        <v>106</v>
      </c>
      <c r="D39" s="42"/>
      <c r="E39" s="39" t="s">
        <v>107</v>
      </c>
    </row>
    <row r="40" customFormat="false" ht="15" hidden="false" customHeight="false" outlineLevel="0" collapsed="false">
      <c r="A40" s="40"/>
      <c r="B40" s="41" t="s">
        <v>108</v>
      </c>
      <c r="C40" s="40" t="s">
        <v>109</v>
      </c>
      <c r="D40" s="42"/>
      <c r="E40" s="39" t="s">
        <v>110</v>
      </c>
    </row>
    <row r="41" customFormat="false" ht="15" hidden="false" customHeight="false" outlineLevel="0" collapsed="false">
      <c r="A41" s="40"/>
      <c r="B41" s="41" t="s">
        <v>111</v>
      </c>
      <c r="C41" s="40" t="s">
        <v>112</v>
      </c>
      <c r="D41" s="42"/>
      <c r="E41" s="39" t="s">
        <v>113</v>
      </c>
    </row>
    <row r="42" customFormat="false" ht="15" hidden="false" customHeight="false" outlineLevel="0" collapsed="false">
      <c r="A42" s="40"/>
      <c r="B42" s="41" t="s">
        <v>114</v>
      </c>
      <c r="C42" s="40" t="s">
        <v>115</v>
      </c>
      <c r="D42" s="42"/>
      <c r="E42" s="39" t="s">
        <v>116</v>
      </c>
    </row>
    <row r="43" customFormat="false" ht="15" hidden="false" customHeight="false" outlineLevel="0" collapsed="false">
      <c r="A43" s="40"/>
      <c r="B43" s="41"/>
      <c r="C43" s="40" t="s">
        <v>117</v>
      </c>
      <c r="D43" s="42"/>
      <c r="E43" s="39" t="s">
        <v>116</v>
      </c>
    </row>
    <row r="44" customFormat="false" ht="15" hidden="false" customHeight="false" outlineLevel="0" collapsed="false">
      <c r="A44" s="40"/>
      <c r="B44" s="41" t="s">
        <v>118</v>
      </c>
      <c r="C44" s="40" t="s">
        <v>119</v>
      </c>
      <c r="D44" s="42"/>
      <c r="E44" s="39" t="s">
        <v>120</v>
      </c>
    </row>
    <row r="45" customFormat="false" ht="15" hidden="false" customHeight="false" outlineLevel="0" collapsed="false">
      <c r="A45" s="40"/>
      <c r="B45" s="41" t="s">
        <v>121</v>
      </c>
      <c r="C45" s="40" t="s">
        <v>122</v>
      </c>
      <c r="D45" s="42"/>
      <c r="E45" s="39" t="s">
        <v>123</v>
      </c>
    </row>
    <row r="46" customFormat="false" ht="15" hidden="false" customHeight="false" outlineLevel="0" collapsed="false">
      <c r="A46" s="40"/>
      <c r="B46" s="41" t="s">
        <v>124</v>
      </c>
      <c r="C46" s="40" t="s">
        <v>125</v>
      </c>
      <c r="D46" s="42"/>
      <c r="E46" s="39" t="s">
        <v>123</v>
      </c>
    </row>
    <row r="47" customFormat="false" ht="15" hidden="false" customHeight="false" outlineLevel="0" collapsed="false">
      <c r="A47" s="40"/>
      <c r="B47" s="41" t="s">
        <v>126</v>
      </c>
      <c r="C47" s="40" t="s">
        <v>127</v>
      </c>
      <c r="D47" s="42"/>
      <c r="E47" s="39" t="s">
        <v>128</v>
      </c>
    </row>
    <row r="48" customFormat="false" ht="15" hidden="false" customHeight="false" outlineLevel="0" collapsed="false">
      <c r="A48" s="40"/>
      <c r="B48" s="41" t="s">
        <v>129</v>
      </c>
      <c r="C48" s="40" t="s">
        <v>130</v>
      </c>
      <c r="D48" s="42"/>
      <c r="E48" s="39" t="s">
        <v>131</v>
      </c>
    </row>
    <row r="49" customFormat="false" ht="15" hidden="false" customHeight="false" outlineLevel="0" collapsed="false">
      <c r="A49" s="40"/>
      <c r="B49" s="41" t="s">
        <v>132</v>
      </c>
      <c r="C49" s="40" t="s">
        <v>133</v>
      </c>
      <c r="D49" s="42"/>
      <c r="E49" s="39" t="s">
        <v>134</v>
      </c>
    </row>
    <row r="50" customFormat="false" ht="15" hidden="false" customHeight="false" outlineLevel="0" collapsed="false">
      <c r="A50" s="40"/>
      <c r="B50" s="41" t="s">
        <v>135</v>
      </c>
      <c r="C50" s="40" t="s">
        <v>136</v>
      </c>
      <c r="D50" s="42"/>
      <c r="E50" s="39" t="s">
        <v>137</v>
      </c>
    </row>
    <row r="51" customFormat="false" ht="15" hidden="false" customHeight="false" outlineLevel="0" collapsed="false">
      <c r="A51" s="40"/>
      <c r="B51" s="41" t="s">
        <v>138</v>
      </c>
      <c r="C51" s="40" t="s">
        <v>139</v>
      </c>
      <c r="D51" s="42"/>
      <c r="E51" s="39" t="s">
        <v>140</v>
      </c>
    </row>
    <row r="52" customFormat="false" ht="15" hidden="false" customHeight="false" outlineLevel="0" collapsed="false">
      <c r="A52" s="40"/>
      <c r="B52" s="41" t="s">
        <v>141</v>
      </c>
      <c r="C52" s="40" t="s">
        <v>142</v>
      </c>
      <c r="D52" s="42"/>
      <c r="E52" s="39" t="s">
        <v>143</v>
      </c>
    </row>
    <row r="53" customFormat="false" ht="15" hidden="false" customHeight="false" outlineLevel="0" collapsed="false">
      <c r="A53" s="40"/>
      <c r="B53" s="41" t="s">
        <v>144</v>
      </c>
      <c r="C53" s="40" t="s">
        <v>145</v>
      </c>
      <c r="D53" s="42"/>
      <c r="E53" s="39" t="s">
        <v>146</v>
      </c>
    </row>
    <row r="54" customFormat="false" ht="15" hidden="false" customHeight="false" outlineLevel="0" collapsed="false">
      <c r="A54" s="40"/>
      <c r="B54" s="41" t="s">
        <v>147</v>
      </c>
      <c r="C54" s="40" t="s">
        <v>148</v>
      </c>
      <c r="D54" s="42"/>
      <c r="E54" s="39" t="s">
        <v>149</v>
      </c>
    </row>
    <row r="55" customFormat="false" ht="15" hidden="false" customHeight="false" outlineLevel="0" collapsed="false">
      <c r="A55" s="40"/>
      <c r="B55" s="41" t="s">
        <v>150</v>
      </c>
      <c r="C55" s="40" t="s">
        <v>151</v>
      </c>
      <c r="D55" s="42"/>
      <c r="E55" s="39" t="s">
        <v>152</v>
      </c>
    </row>
    <row r="56" customFormat="false" ht="15" hidden="false" customHeight="false" outlineLevel="0" collapsed="false">
      <c r="A56" s="40"/>
      <c r="B56" s="41" t="s">
        <v>153</v>
      </c>
      <c r="C56" s="40" t="s">
        <v>154</v>
      </c>
      <c r="D56" s="42"/>
      <c r="E56" s="39" t="s">
        <v>149</v>
      </c>
    </row>
    <row r="57" customFormat="false" ht="15" hidden="false" customHeight="false" outlineLevel="0" collapsed="false">
      <c r="A57" s="40"/>
      <c r="B57" s="41" t="s">
        <v>155</v>
      </c>
      <c r="C57" s="40" t="s">
        <v>156</v>
      </c>
      <c r="D57" s="42"/>
      <c r="E57" s="39" t="s">
        <v>157</v>
      </c>
    </row>
    <row r="58" customFormat="false" ht="15" hidden="false" customHeight="false" outlineLevel="0" collapsed="false">
      <c r="A58" s="40"/>
      <c r="B58" s="41"/>
      <c r="C58" s="40" t="s">
        <v>158</v>
      </c>
      <c r="D58" s="42"/>
      <c r="E58" s="39" t="s">
        <v>159</v>
      </c>
    </row>
    <row r="59" customFormat="false" ht="35.25" hidden="false" customHeight="true" outlineLevel="0" collapsed="false">
      <c r="A59" s="40" t="s">
        <v>160</v>
      </c>
      <c r="B59" s="41"/>
      <c r="C59" s="40"/>
      <c r="D59" s="42"/>
      <c r="E59" s="39"/>
    </row>
    <row r="60" customFormat="false" ht="15" hidden="false" customHeight="false" outlineLevel="0" collapsed="false">
      <c r="A60" s="40"/>
      <c r="B60" s="41" t="s">
        <v>161</v>
      </c>
      <c r="C60" s="40" t="s">
        <v>162</v>
      </c>
      <c r="D60" s="42"/>
      <c r="E60" s="39" t="s">
        <v>163</v>
      </c>
    </row>
    <row r="61" customFormat="false" ht="15" hidden="false" customHeight="false" outlineLevel="0" collapsed="false">
      <c r="A61" s="40"/>
      <c r="B61" s="41" t="s">
        <v>164</v>
      </c>
      <c r="C61" s="40" t="s">
        <v>165</v>
      </c>
      <c r="D61" s="42"/>
      <c r="E61" s="39" t="s">
        <v>166</v>
      </c>
    </row>
    <row r="62" customFormat="false" ht="15" hidden="false" customHeight="false" outlineLevel="0" collapsed="false">
      <c r="A62" s="40"/>
      <c r="B62" s="41" t="s">
        <v>167</v>
      </c>
      <c r="C62" s="40" t="s">
        <v>168</v>
      </c>
      <c r="D62" s="42"/>
      <c r="E62" s="39" t="s">
        <v>169</v>
      </c>
    </row>
    <row r="63" customFormat="false" ht="15" hidden="false" customHeight="false" outlineLevel="0" collapsed="false">
      <c r="A63" s="40"/>
      <c r="B63" s="41" t="s">
        <v>170</v>
      </c>
      <c r="C63" s="40" t="s">
        <v>171</v>
      </c>
      <c r="D63" s="42"/>
      <c r="E63" s="39" t="s">
        <v>172</v>
      </c>
    </row>
    <row r="64" customFormat="false" ht="15" hidden="false" customHeight="false" outlineLevel="0" collapsed="false">
      <c r="A64" s="40"/>
      <c r="B64" s="41" t="s">
        <v>173</v>
      </c>
      <c r="C64" s="40" t="s">
        <v>174</v>
      </c>
      <c r="D64" s="42"/>
      <c r="E64" s="39" t="s">
        <v>175</v>
      </c>
    </row>
    <row r="65" customFormat="false" ht="15" hidden="false" customHeight="false" outlineLevel="0" collapsed="false">
      <c r="A65" s="40"/>
      <c r="B65" s="41" t="s">
        <v>176</v>
      </c>
      <c r="C65" s="40" t="s">
        <v>177</v>
      </c>
      <c r="D65" s="42"/>
      <c r="E65" s="39" t="s">
        <v>178</v>
      </c>
    </row>
    <row r="66" customFormat="false" ht="15" hidden="false" customHeight="false" outlineLevel="0" collapsed="false">
      <c r="A66" s="40"/>
      <c r="B66" s="41" t="s">
        <v>179</v>
      </c>
      <c r="C66" s="40" t="s">
        <v>180</v>
      </c>
      <c r="D66" s="42"/>
      <c r="E66" s="39" t="s">
        <v>181</v>
      </c>
    </row>
    <row r="67" customFormat="false" ht="15" hidden="false" customHeight="false" outlineLevel="0" collapsed="false">
      <c r="A67" s="40" t="s">
        <v>182</v>
      </c>
      <c r="B67" s="41"/>
      <c r="C67" s="40"/>
      <c r="D67" s="42"/>
      <c r="E67" s="39"/>
    </row>
    <row r="68" customFormat="false" ht="15" hidden="false" customHeight="false" outlineLevel="0" collapsed="false">
      <c r="A68" s="40"/>
      <c r="B68" s="41"/>
      <c r="C68" s="40" t="s">
        <v>183</v>
      </c>
      <c r="D68" s="42"/>
      <c r="E68" s="39" t="s">
        <v>184</v>
      </c>
    </row>
    <row r="69" customFormat="false" ht="15" hidden="false" customHeight="false" outlineLevel="0" collapsed="false">
      <c r="A69" s="40"/>
      <c r="B69" s="41" t="s">
        <v>185</v>
      </c>
      <c r="C69" s="40" t="s">
        <v>186</v>
      </c>
      <c r="D69" s="42"/>
      <c r="E69" s="39" t="s">
        <v>187</v>
      </c>
    </row>
    <row r="70" customFormat="false" ht="15" hidden="false" customHeight="false" outlineLevel="0" collapsed="false">
      <c r="A70" s="40"/>
      <c r="B70" s="41" t="s">
        <v>179</v>
      </c>
      <c r="C70" s="40" t="s">
        <v>188</v>
      </c>
      <c r="D70" s="42"/>
      <c r="E70" s="39" t="s">
        <v>189</v>
      </c>
    </row>
    <row r="71" customFormat="false" ht="15" hidden="false" customHeight="false" outlineLevel="0" collapsed="false">
      <c r="A71" s="40"/>
      <c r="B71" s="41" t="s">
        <v>190</v>
      </c>
      <c r="C71" s="40" t="s">
        <v>191</v>
      </c>
      <c r="D71" s="42"/>
      <c r="E71" s="39" t="s">
        <v>192</v>
      </c>
    </row>
    <row r="72" customFormat="false" ht="15" hidden="false" customHeight="false" outlineLevel="0" collapsed="false">
      <c r="A72" s="40"/>
      <c r="B72" s="41" t="s">
        <v>193</v>
      </c>
      <c r="C72" s="40" t="s">
        <v>194</v>
      </c>
      <c r="D72" s="42"/>
      <c r="E72" s="39" t="s">
        <v>195</v>
      </c>
    </row>
    <row r="73" customFormat="false" ht="15" hidden="false" customHeight="false" outlineLevel="0" collapsed="false">
      <c r="A73" s="40"/>
      <c r="B73" s="41" t="s">
        <v>196</v>
      </c>
      <c r="C73" s="40" t="s">
        <v>197</v>
      </c>
      <c r="D73" s="42"/>
      <c r="E73" s="39" t="s">
        <v>198</v>
      </c>
    </row>
    <row r="74" customFormat="false" ht="15" hidden="false" customHeight="false" outlineLevel="0" collapsed="false">
      <c r="A74" s="40" t="s">
        <v>199</v>
      </c>
      <c r="B74" s="41"/>
      <c r="C74" s="40"/>
      <c r="D74" s="42"/>
      <c r="E74" s="39"/>
    </row>
    <row r="75" customFormat="false" ht="15" hidden="false" customHeight="false" outlineLevel="0" collapsed="false">
      <c r="A75" s="40"/>
      <c r="B75" s="41"/>
      <c r="C75" s="28"/>
      <c r="D75" s="47" t="b">
        <f aca="false">TRUE()</f>
        <v>1</v>
      </c>
      <c r="E75" s="39" t="s">
        <v>200</v>
      </c>
    </row>
    <row r="76" customFormat="false" ht="15" hidden="false" customHeight="false" outlineLevel="0" collapsed="false">
      <c r="A76" s="40"/>
      <c r="B76" s="41" t="s">
        <v>201</v>
      </c>
      <c r="C76" s="40" t="s">
        <v>202</v>
      </c>
      <c r="D76" s="42"/>
      <c r="E76" s="39" t="s">
        <v>203</v>
      </c>
    </row>
    <row r="77" customFormat="false" ht="15" hidden="false" customHeight="false" outlineLevel="0" collapsed="false">
      <c r="A77" s="40"/>
      <c r="B77" s="41" t="s">
        <v>204</v>
      </c>
      <c r="C77" s="40" t="s">
        <v>205</v>
      </c>
      <c r="D77" s="42"/>
      <c r="E77" s="39" t="s">
        <v>206</v>
      </c>
    </row>
    <row r="78" customFormat="false" ht="15" hidden="false" customHeight="false" outlineLevel="0" collapsed="false">
      <c r="A78" s="40"/>
      <c r="B78" s="41"/>
      <c r="C78" s="40"/>
      <c r="D78" s="48" t="s">
        <v>207</v>
      </c>
      <c r="E78" s="39" t="s">
        <v>208</v>
      </c>
    </row>
    <row r="79" customFormat="false" ht="15" hidden="false" customHeight="false" outlineLevel="0" collapsed="false">
      <c r="A79" s="40"/>
      <c r="B79" s="41" t="s">
        <v>209</v>
      </c>
      <c r="C79" s="40" t="s">
        <v>210</v>
      </c>
      <c r="D79" s="42"/>
      <c r="E79" s="39" t="s">
        <v>211</v>
      </c>
    </row>
    <row r="80" customFormat="false" ht="15" hidden="false" customHeight="false" outlineLevel="0" collapsed="false">
      <c r="A80" s="40"/>
      <c r="B80" s="41"/>
      <c r="C80" s="40"/>
      <c r="D80" s="48" t="s">
        <v>212</v>
      </c>
      <c r="E80" s="39" t="s">
        <v>213</v>
      </c>
    </row>
    <row r="81" customFormat="false" ht="15" hidden="false" customHeight="false" outlineLevel="0" collapsed="false">
      <c r="A81" s="40"/>
      <c r="B81" s="41" t="s">
        <v>214</v>
      </c>
      <c r="C81" s="40" t="s">
        <v>215</v>
      </c>
      <c r="D81" s="42"/>
      <c r="E81" s="39" t="s">
        <v>216</v>
      </c>
    </row>
    <row r="82" customFormat="false" ht="15" hidden="false" customHeight="false" outlineLevel="0" collapsed="false">
      <c r="A82" s="40"/>
      <c r="B82" s="41"/>
      <c r="C82" s="40" t="s">
        <v>217</v>
      </c>
      <c r="D82" s="42"/>
      <c r="E82" s="39" t="s">
        <v>218</v>
      </c>
    </row>
    <row r="83" customFormat="false" ht="15" hidden="false" customHeight="false" outlineLevel="0" collapsed="false">
      <c r="A83" s="40"/>
      <c r="B83" s="40" t="s">
        <v>219</v>
      </c>
      <c r="C83" s="40" t="s">
        <v>220</v>
      </c>
      <c r="D83" s="48" t="s">
        <v>221</v>
      </c>
      <c r="E83" s="39" t="s">
        <v>222</v>
      </c>
    </row>
    <row r="84" customFormat="false" ht="15" hidden="false" customHeight="false" outlineLevel="0" collapsed="false">
      <c r="A84" s="40"/>
      <c r="B84" s="41" t="s">
        <v>223</v>
      </c>
      <c r="C84" s="40" t="s">
        <v>224</v>
      </c>
      <c r="D84" s="42"/>
      <c r="E84" s="39" t="s">
        <v>225</v>
      </c>
    </row>
    <row r="85" customFormat="false" ht="15" hidden="false" customHeight="false" outlineLevel="0" collapsed="false">
      <c r="A85" s="40" t="s">
        <v>226</v>
      </c>
      <c r="B85" s="41"/>
      <c r="C85" s="40"/>
      <c r="D85" s="42"/>
      <c r="E85" s="39"/>
    </row>
    <row r="86" customFormat="false" ht="15" hidden="false" customHeight="false" outlineLevel="0" collapsed="false">
      <c r="A86" s="40"/>
      <c r="B86" s="41" t="s">
        <v>227</v>
      </c>
      <c r="C86" s="40" t="s">
        <v>228</v>
      </c>
      <c r="D86" s="42"/>
      <c r="E86" s="49" t="s">
        <v>229</v>
      </c>
    </row>
    <row r="87" customFormat="false" ht="15" hidden="false" customHeight="false" outlineLevel="0" collapsed="false">
      <c r="A87" s="40"/>
      <c r="B87" s="41" t="s">
        <v>230</v>
      </c>
      <c r="C87" s="40" t="s">
        <v>231</v>
      </c>
      <c r="D87" s="42"/>
      <c r="E87" s="39" t="s">
        <v>232</v>
      </c>
    </row>
    <row r="88" customFormat="false" ht="15" hidden="false" customHeight="false" outlineLevel="0" collapsed="false">
      <c r="A88" s="40"/>
      <c r="B88" s="41" t="s">
        <v>233</v>
      </c>
      <c r="C88" s="40" t="s">
        <v>234</v>
      </c>
      <c r="D88" s="42"/>
      <c r="E88" s="39" t="s">
        <v>235</v>
      </c>
    </row>
    <row r="89" customFormat="false" ht="15" hidden="false" customHeight="false" outlineLevel="0" collapsed="false">
      <c r="A89" s="40"/>
      <c r="B89" s="41" t="s">
        <v>236</v>
      </c>
      <c r="C89" s="40" t="s">
        <v>237</v>
      </c>
      <c r="D89" s="42"/>
      <c r="E89" s="39" t="s">
        <v>238</v>
      </c>
    </row>
    <row r="90" customFormat="false" ht="15" hidden="false" customHeight="false" outlineLevel="0" collapsed="false">
      <c r="A90" s="40"/>
      <c r="B90" s="41" t="s">
        <v>239</v>
      </c>
      <c r="C90" s="40" t="s">
        <v>240</v>
      </c>
      <c r="D90" s="42"/>
      <c r="E90" s="39" t="s">
        <v>241</v>
      </c>
    </row>
    <row r="91" customFormat="false" ht="15" hidden="false" customHeight="false" outlineLevel="0" collapsed="false">
      <c r="A91" s="40"/>
      <c r="B91" s="41" t="s">
        <v>242</v>
      </c>
      <c r="C91" s="40" t="s">
        <v>243</v>
      </c>
      <c r="D91" s="42"/>
      <c r="E91" s="39" t="s">
        <v>244</v>
      </c>
    </row>
    <row r="92" customFormat="false" ht="15" hidden="false" customHeight="false" outlineLevel="0" collapsed="false">
      <c r="A92" s="40" t="s">
        <v>245</v>
      </c>
      <c r="B92" s="41"/>
      <c r="C92" s="40"/>
      <c r="D92" s="42"/>
      <c r="E92" s="39"/>
    </row>
    <row r="93" customFormat="false" ht="15" hidden="false" customHeight="false" outlineLevel="0" collapsed="false">
      <c r="A93" s="40"/>
      <c r="B93" s="41"/>
      <c r="C93" s="50"/>
      <c r="D93" s="48" t="s">
        <v>246</v>
      </c>
      <c r="E93" s="39" t="s">
        <v>247</v>
      </c>
    </row>
    <row r="94" customFormat="false" ht="15" hidden="false" customHeight="false" outlineLevel="0" collapsed="false">
      <c r="A94" s="40"/>
      <c r="B94" s="41" t="s">
        <v>248</v>
      </c>
      <c r="C94" s="40" t="s">
        <v>249</v>
      </c>
      <c r="D94" s="42"/>
      <c r="E94" s="49" t="s">
        <v>250</v>
      </c>
    </row>
    <row r="95" customFormat="false" ht="15" hidden="false" customHeight="false" outlineLevel="0" collapsed="false">
      <c r="A95" s="40"/>
      <c r="B95" s="41" t="s">
        <v>251</v>
      </c>
      <c r="C95" s="40" t="s">
        <v>252</v>
      </c>
      <c r="D95" s="42"/>
      <c r="E95" s="51" t="s">
        <v>253</v>
      </c>
    </row>
    <row r="96" customFormat="false" ht="15" hidden="false" customHeight="false" outlineLevel="0" collapsed="false">
      <c r="A96" s="40"/>
      <c r="B96" s="41"/>
      <c r="D96" s="48" t="s">
        <v>254</v>
      </c>
      <c r="E96" s="39" t="s">
        <v>255</v>
      </c>
    </row>
    <row r="97" customFormat="false" ht="15" hidden="false" customHeight="false" outlineLevel="0" collapsed="false">
      <c r="A97" s="40"/>
      <c r="B97" s="41" t="s">
        <v>256</v>
      </c>
      <c r="C97" s="40" t="s">
        <v>257</v>
      </c>
      <c r="D97" s="42"/>
      <c r="E97" s="49" t="s">
        <v>258</v>
      </c>
    </row>
    <row r="98" customFormat="false" ht="15" hidden="false" customHeight="false" outlineLevel="0" collapsed="false">
      <c r="A98" s="40"/>
      <c r="B98" s="41" t="s">
        <v>251</v>
      </c>
      <c r="C98" s="40" t="s">
        <v>259</v>
      </c>
      <c r="D98" s="42"/>
      <c r="E98" s="52" t="s">
        <v>260</v>
      </c>
    </row>
    <row r="99" customFormat="false" ht="15" hidden="false" customHeight="false" outlineLevel="0" collapsed="false">
      <c r="A99" s="40"/>
      <c r="B99" s="41" t="s">
        <v>261</v>
      </c>
      <c r="C99" s="40" t="s">
        <v>262</v>
      </c>
      <c r="D99" s="42"/>
      <c r="E99" s="39" t="s">
        <v>263</v>
      </c>
    </row>
    <row r="100" customFormat="false" ht="15" hidden="false" customHeight="false" outlineLevel="0" collapsed="false">
      <c r="A100" s="40"/>
      <c r="B100" s="41"/>
      <c r="C100" s="40" t="s">
        <v>264</v>
      </c>
      <c r="D100" s="42"/>
      <c r="E100" s="39" t="s">
        <v>263</v>
      </c>
    </row>
    <row r="101" customFormat="false" ht="15" hidden="false" customHeight="false" outlineLevel="0" collapsed="false">
      <c r="A101" s="40"/>
      <c r="B101" s="41"/>
      <c r="C101" s="40" t="s">
        <v>265</v>
      </c>
      <c r="D101" s="42"/>
      <c r="E101" s="39" t="s">
        <v>263</v>
      </c>
    </row>
    <row r="102" customFormat="false" ht="45" hidden="false" customHeight="false" outlineLevel="0" collapsed="false">
      <c r="A102" s="40" t="s">
        <v>266</v>
      </c>
      <c r="B102" s="41"/>
      <c r="C102" s="40"/>
      <c r="D102" s="42"/>
      <c r="E102" s="39"/>
    </row>
    <row r="103" customFormat="false" ht="45" hidden="false" customHeight="false" outlineLevel="0" collapsed="false">
      <c r="A103" s="40"/>
      <c r="B103" s="40" t="s">
        <v>267</v>
      </c>
      <c r="C103" s="40" t="s">
        <v>268</v>
      </c>
      <c r="D103" s="48" t="s">
        <v>269</v>
      </c>
      <c r="E103" s="39" t="s">
        <v>270</v>
      </c>
    </row>
    <row r="104" customFormat="false" ht="15" hidden="false" customHeight="false" outlineLevel="0" collapsed="false">
      <c r="A104" s="40"/>
      <c r="B104" s="41" t="s">
        <v>271</v>
      </c>
      <c r="C104" s="40" t="s">
        <v>272</v>
      </c>
      <c r="D104" s="42"/>
      <c r="E104" s="39" t="s">
        <v>273</v>
      </c>
    </row>
    <row r="105" customFormat="false" ht="15" hidden="false" customHeight="false" outlineLevel="0" collapsed="false">
      <c r="A105" s="40"/>
      <c r="B105" s="41" t="s">
        <v>274</v>
      </c>
      <c r="C105" s="40" t="s">
        <v>275</v>
      </c>
      <c r="D105" s="42"/>
      <c r="E105" s="39" t="s">
        <v>273</v>
      </c>
    </row>
    <row r="106" customFormat="false" ht="15" hidden="false" customHeight="false" outlineLevel="0" collapsed="false">
      <c r="A106" s="40"/>
      <c r="B106" s="41" t="s">
        <v>276</v>
      </c>
      <c r="C106" s="40" t="s">
        <v>277</v>
      </c>
      <c r="D106" s="42"/>
      <c r="E106" s="39" t="s">
        <v>278</v>
      </c>
    </row>
    <row r="107" customFormat="false" ht="15" hidden="false" customHeight="false" outlineLevel="0" collapsed="false">
      <c r="A107" s="40"/>
      <c r="B107" s="41" t="s">
        <v>279</v>
      </c>
      <c r="C107" s="40" t="s">
        <v>280</v>
      </c>
      <c r="D107" s="42"/>
      <c r="E107" s="39" t="s">
        <v>281</v>
      </c>
    </row>
    <row r="108" customFormat="false" ht="30" hidden="false" customHeight="false" outlineLevel="0" collapsed="false">
      <c r="A108" s="40" t="s">
        <v>282</v>
      </c>
      <c r="B108" s="41"/>
      <c r="C108" s="40"/>
      <c r="D108" s="42"/>
      <c r="E108" s="39"/>
    </row>
    <row r="109" customFormat="false" ht="15" hidden="false" customHeight="false" outlineLevel="0" collapsed="false">
      <c r="A109" s="40"/>
      <c r="B109" s="41" t="s">
        <v>161</v>
      </c>
      <c r="C109" s="40" t="s">
        <v>283</v>
      </c>
      <c r="D109" s="42"/>
      <c r="E109" s="39" t="s">
        <v>284</v>
      </c>
    </row>
    <row r="110" customFormat="false" ht="15" hidden="false" customHeight="false" outlineLevel="0" collapsed="false">
      <c r="A110" s="40"/>
      <c r="B110" s="41" t="s">
        <v>164</v>
      </c>
      <c r="C110" s="40" t="s">
        <v>285</v>
      </c>
      <c r="D110" s="42"/>
      <c r="E110" s="39" t="s">
        <v>286</v>
      </c>
    </row>
    <row r="111" customFormat="false" ht="15" hidden="false" customHeight="false" outlineLevel="0" collapsed="false">
      <c r="A111" s="40"/>
      <c r="B111" s="41" t="s">
        <v>167</v>
      </c>
      <c r="C111" s="40" t="s">
        <v>287</v>
      </c>
      <c r="D111" s="42"/>
      <c r="E111" s="39" t="s">
        <v>288</v>
      </c>
    </row>
    <row r="112" customFormat="false" ht="15" hidden="false" customHeight="false" outlineLevel="0" collapsed="false">
      <c r="A112" s="40"/>
      <c r="B112" s="41" t="s">
        <v>170</v>
      </c>
      <c r="C112" s="40" t="s">
        <v>289</v>
      </c>
      <c r="D112" s="42"/>
      <c r="E112" s="39" t="s">
        <v>290</v>
      </c>
    </row>
    <row r="113" customFormat="false" ht="15" hidden="false" customHeight="false" outlineLevel="0" collapsed="false">
      <c r="A113" s="40"/>
      <c r="B113" s="41" t="s">
        <v>173</v>
      </c>
      <c r="C113" s="40" t="s">
        <v>291</v>
      </c>
      <c r="D113" s="42"/>
      <c r="E113" s="39" t="s">
        <v>292</v>
      </c>
    </row>
    <row r="114" customFormat="false" ht="15" hidden="false" customHeight="false" outlineLevel="0" collapsed="false">
      <c r="A114" s="40"/>
      <c r="B114" s="41" t="s">
        <v>176</v>
      </c>
      <c r="C114" s="40" t="s">
        <v>293</v>
      </c>
      <c r="D114" s="42"/>
      <c r="E114" s="39" t="s">
        <v>294</v>
      </c>
    </row>
    <row r="115" customFormat="false" ht="15" hidden="false" customHeight="false" outlineLevel="0" collapsed="false">
      <c r="A115" s="40"/>
      <c r="B115" s="41" t="s">
        <v>179</v>
      </c>
      <c r="C115" s="40" t="s">
        <v>295</v>
      </c>
      <c r="D115" s="42"/>
      <c r="E115" s="39" t="s">
        <v>296</v>
      </c>
    </row>
    <row r="116" customFormat="false" ht="15" hidden="false" customHeight="false" outlineLevel="0" collapsed="false">
      <c r="A116" s="40"/>
      <c r="B116" s="41"/>
      <c r="C116" s="40"/>
      <c r="D116" s="42"/>
      <c r="E116" s="39"/>
    </row>
    <row r="117" customFormat="false" ht="15" hidden="false" customHeight="false" outlineLevel="0" collapsed="false">
      <c r="A117" s="40"/>
      <c r="B117" s="41" t="s">
        <v>182</v>
      </c>
      <c r="C117" s="40" t="s">
        <v>297</v>
      </c>
      <c r="D117" s="42"/>
      <c r="E117" s="39" t="s">
        <v>184</v>
      </c>
    </row>
    <row r="118" customFormat="false" ht="15" hidden="false" customHeight="false" outlineLevel="0" collapsed="false">
      <c r="A118" s="40"/>
      <c r="B118" s="41" t="s">
        <v>185</v>
      </c>
      <c r="C118" s="40" t="s">
        <v>298</v>
      </c>
      <c r="D118" s="42"/>
      <c r="E118" s="39" t="s">
        <v>187</v>
      </c>
    </row>
    <row r="119" customFormat="false" ht="15" hidden="false" customHeight="false" outlineLevel="0" collapsed="false">
      <c r="A119" s="40"/>
      <c r="B119" s="41" t="s">
        <v>179</v>
      </c>
      <c r="C119" s="40" t="s">
        <v>299</v>
      </c>
      <c r="D119" s="53"/>
      <c r="E119" s="39" t="s">
        <v>189</v>
      </c>
    </row>
    <row r="120" customFormat="false" ht="15" hidden="false" customHeight="false" outlineLevel="0" collapsed="false">
      <c r="A120" s="40"/>
      <c r="B120" s="41" t="s">
        <v>190</v>
      </c>
      <c r="C120" s="40" t="s">
        <v>300</v>
      </c>
      <c r="D120" s="48" t="s">
        <v>301</v>
      </c>
      <c r="E120" s="39" t="s">
        <v>192</v>
      </c>
    </row>
    <row r="121" customFormat="false" ht="15" hidden="false" customHeight="false" outlineLevel="0" collapsed="false">
      <c r="A121" s="40"/>
      <c r="B121" s="41" t="s">
        <v>193</v>
      </c>
      <c r="C121" s="40" t="s">
        <v>302</v>
      </c>
      <c r="D121" s="48" t="s">
        <v>303</v>
      </c>
      <c r="E121" s="39" t="s">
        <v>195</v>
      </c>
    </row>
    <row r="122" customFormat="false" ht="15" hidden="false" customHeight="false" outlineLevel="0" collapsed="false">
      <c r="A122" s="40" t="s">
        <v>304</v>
      </c>
      <c r="B122" s="41"/>
      <c r="C122" s="40"/>
      <c r="D122" s="42"/>
      <c r="E122" s="39"/>
    </row>
    <row r="123" customFormat="false" ht="15" hidden="false" customHeight="false" outlineLevel="0" collapsed="false">
      <c r="A123" s="40" t="s">
        <v>305</v>
      </c>
      <c r="B123" s="41"/>
      <c r="C123" s="40"/>
      <c r="D123" s="42"/>
      <c r="E123" s="39"/>
    </row>
    <row r="124" customFormat="false" ht="15" hidden="false" customHeight="false" outlineLevel="0" collapsed="false">
      <c r="A124" s="40"/>
      <c r="B124" s="41" t="s">
        <v>173</v>
      </c>
      <c r="C124" s="40" t="s">
        <v>306</v>
      </c>
      <c r="D124" s="42"/>
      <c r="E124" s="39" t="s">
        <v>307</v>
      </c>
    </row>
    <row r="125" customFormat="false" ht="30" hidden="false" customHeight="false" outlineLevel="0" collapsed="false">
      <c r="A125" s="40"/>
      <c r="B125" s="41" t="s">
        <v>308</v>
      </c>
      <c r="C125" s="40" t="s">
        <v>309</v>
      </c>
      <c r="D125" s="42"/>
      <c r="E125" s="39" t="s">
        <v>310</v>
      </c>
    </row>
    <row r="126" customFormat="false" ht="15" hidden="false" customHeight="false" outlineLevel="0" collapsed="false">
      <c r="A126" s="40"/>
      <c r="B126" s="41" t="s">
        <v>16</v>
      </c>
      <c r="C126" s="40" t="s">
        <v>311</v>
      </c>
      <c r="D126" s="42"/>
      <c r="E126" s="39" t="s">
        <v>312</v>
      </c>
    </row>
    <row r="127" customFormat="false" ht="15" hidden="false" customHeight="false" outlineLevel="0" collapsed="false">
      <c r="A127" s="40"/>
      <c r="B127" s="41" t="s">
        <v>313</v>
      </c>
      <c r="C127" s="40" t="s">
        <v>314</v>
      </c>
      <c r="D127" s="42"/>
      <c r="E127" s="39" t="s">
        <v>315</v>
      </c>
    </row>
    <row r="128" customFormat="false" ht="60" hidden="false" customHeight="false" outlineLevel="0" collapsed="false">
      <c r="A128" s="40"/>
      <c r="B128" s="41" t="s">
        <v>316</v>
      </c>
      <c r="C128" s="40" t="s">
        <v>317</v>
      </c>
      <c r="D128" s="42"/>
      <c r="E128" s="39" t="s">
        <v>318</v>
      </c>
    </row>
    <row r="129" customFormat="false" ht="15" hidden="false" customHeight="false" outlineLevel="0" collapsed="false">
      <c r="A129" s="40"/>
      <c r="B129" s="41" t="s">
        <v>319</v>
      </c>
      <c r="C129" s="40" t="s">
        <v>320</v>
      </c>
      <c r="D129" s="42"/>
      <c r="E129" s="39" t="s">
        <v>318</v>
      </c>
    </row>
    <row r="130" customFormat="false" ht="15" hidden="false" customHeight="false" outlineLevel="0" collapsed="false">
      <c r="A130" s="40"/>
      <c r="B130" s="54" t="s">
        <v>321</v>
      </c>
      <c r="C130" s="40" t="s">
        <v>306</v>
      </c>
      <c r="D130" s="55"/>
      <c r="E130" s="39" t="s">
        <v>307</v>
      </c>
    </row>
    <row r="131" customFormat="false" ht="15" hidden="false" customHeight="false" outlineLevel="0" collapsed="false">
      <c r="A131" s="40"/>
      <c r="B131" s="41"/>
      <c r="C131" s="40" t="s">
        <v>322</v>
      </c>
      <c r="D131" s="42"/>
      <c r="E131" s="39" t="s">
        <v>323</v>
      </c>
    </row>
    <row r="132" customFormat="false" ht="30" hidden="false" customHeight="false" outlineLevel="0" collapsed="false">
      <c r="A132" s="40"/>
      <c r="B132" s="41"/>
      <c r="C132" s="40" t="s">
        <v>324</v>
      </c>
      <c r="D132" s="42"/>
      <c r="E132" s="39" t="s">
        <v>323</v>
      </c>
    </row>
    <row r="133" customFormat="false" ht="15" hidden="false" customHeight="false" outlineLevel="0" collapsed="false">
      <c r="A133" s="40"/>
      <c r="B133" s="41"/>
      <c r="C133" s="40" t="s">
        <v>325</v>
      </c>
      <c r="D133" s="42"/>
      <c r="E133" s="39" t="s">
        <v>326</v>
      </c>
    </row>
    <row r="134" customFormat="false" ht="15" hidden="false" customHeight="false" outlineLevel="0" collapsed="false">
      <c r="A134" s="40" t="s">
        <v>327</v>
      </c>
      <c r="B134" s="41"/>
      <c r="C134" s="40"/>
      <c r="D134" s="42"/>
      <c r="E134" s="39"/>
    </row>
    <row r="135" customFormat="false" ht="15" hidden="false" customHeight="false" outlineLevel="0" collapsed="false">
      <c r="A135" s="40"/>
      <c r="B135" s="41" t="s">
        <v>173</v>
      </c>
      <c r="C135" s="40" t="s">
        <v>328</v>
      </c>
      <c r="D135" s="42"/>
      <c r="E135" s="39" t="s">
        <v>329</v>
      </c>
    </row>
    <row r="136" customFormat="false" ht="15" hidden="false" customHeight="false" outlineLevel="0" collapsed="false">
      <c r="A136" s="40"/>
      <c r="B136" s="41" t="s">
        <v>308</v>
      </c>
      <c r="C136" s="40" t="s">
        <v>330</v>
      </c>
      <c r="D136" s="42"/>
      <c r="E136" s="39" t="s">
        <v>331</v>
      </c>
    </row>
    <row r="137" customFormat="false" ht="15" hidden="false" customHeight="false" outlineLevel="0" collapsed="false">
      <c r="A137" s="40"/>
      <c r="B137" s="41" t="s">
        <v>16</v>
      </c>
      <c r="C137" s="40" t="s">
        <v>332</v>
      </c>
      <c r="D137" s="42"/>
      <c r="E137" s="39" t="s">
        <v>333</v>
      </c>
    </row>
    <row r="138" customFormat="false" ht="15" hidden="false" customHeight="false" outlineLevel="0" collapsed="false">
      <c r="A138" s="40"/>
      <c r="B138" s="41" t="s">
        <v>313</v>
      </c>
      <c r="C138" s="40" t="s">
        <v>334</v>
      </c>
      <c r="D138" s="42"/>
      <c r="E138" s="39" t="s">
        <v>335</v>
      </c>
    </row>
    <row r="139" customFormat="false" ht="45" hidden="false" customHeight="false" outlineLevel="0" collapsed="false">
      <c r="A139" s="40"/>
      <c r="B139" s="41" t="s">
        <v>316</v>
      </c>
      <c r="C139" s="40" t="s">
        <v>336</v>
      </c>
      <c r="D139" s="42"/>
      <c r="E139" s="39" t="s">
        <v>337</v>
      </c>
    </row>
    <row r="140" customFormat="false" ht="15" hidden="false" customHeight="false" outlineLevel="0" collapsed="false">
      <c r="A140" s="40"/>
      <c r="B140" s="41" t="s">
        <v>319</v>
      </c>
      <c r="C140" s="40" t="s">
        <v>338</v>
      </c>
      <c r="D140" s="42"/>
      <c r="E140" s="39" t="s">
        <v>339</v>
      </c>
    </row>
    <row r="141" customFormat="false" ht="15" hidden="false" customHeight="false" outlineLevel="0" collapsed="false">
      <c r="A141" s="40"/>
      <c r="B141" s="54" t="s">
        <v>321</v>
      </c>
      <c r="C141" s="40" t="s">
        <v>328</v>
      </c>
      <c r="D141" s="55"/>
      <c r="E141" s="39" t="s">
        <v>329</v>
      </c>
    </row>
    <row r="142" customFormat="false" ht="15" hidden="false" customHeight="false" outlineLevel="0" collapsed="false">
      <c r="A142" s="40"/>
      <c r="B142" s="41"/>
      <c r="C142" s="40" t="s">
        <v>340</v>
      </c>
      <c r="D142" s="42"/>
      <c r="E142" s="39" t="s">
        <v>341</v>
      </c>
    </row>
    <row r="143" customFormat="false" ht="15" hidden="false" customHeight="false" outlineLevel="0" collapsed="false">
      <c r="A143" s="40"/>
      <c r="B143" s="41"/>
      <c r="C143" s="40" t="s">
        <v>342</v>
      </c>
      <c r="D143" s="42"/>
      <c r="E143" s="39" t="s">
        <v>341</v>
      </c>
    </row>
    <row r="144" customFormat="false" ht="15" hidden="false" customHeight="false" outlineLevel="0" collapsed="false">
      <c r="A144" s="40"/>
      <c r="B144" s="41"/>
      <c r="C144" s="40" t="s">
        <v>343</v>
      </c>
      <c r="D144" s="42"/>
      <c r="E144" s="39" t="s">
        <v>344</v>
      </c>
    </row>
    <row r="145" customFormat="false" ht="15" hidden="false" customHeight="false" outlineLevel="0" collapsed="false">
      <c r="A145" s="40" t="s">
        <v>345</v>
      </c>
      <c r="B145" s="41"/>
      <c r="C145" s="40"/>
      <c r="D145" s="42"/>
      <c r="E145" s="39"/>
    </row>
    <row r="146" customFormat="false" ht="15" hidden="false" customHeight="false" outlineLevel="0" collapsed="false">
      <c r="A146" s="40"/>
      <c r="B146" s="41" t="s">
        <v>173</v>
      </c>
      <c r="C146" s="40" t="s">
        <v>346</v>
      </c>
      <c r="D146" s="42"/>
      <c r="E146" s="39" t="s">
        <v>347</v>
      </c>
    </row>
    <row r="147" customFormat="false" ht="30" hidden="false" customHeight="false" outlineLevel="0" collapsed="false">
      <c r="A147" s="40"/>
      <c r="B147" s="41" t="s">
        <v>308</v>
      </c>
      <c r="C147" s="40" t="s">
        <v>348</v>
      </c>
      <c r="D147" s="42"/>
      <c r="E147" s="39" t="s">
        <v>349</v>
      </c>
    </row>
    <row r="148" customFormat="false" ht="15" hidden="false" customHeight="false" outlineLevel="0" collapsed="false">
      <c r="A148" s="40"/>
      <c r="B148" s="41" t="s">
        <v>16</v>
      </c>
      <c r="C148" s="40" t="s">
        <v>350</v>
      </c>
      <c r="D148" s="42"/>
      <c r="E148" s="39" t="s">
        <v>351</v>
      </c>
    </row>
    <row r="149" customFormat="false" ht="15" hidden="false" customHeight="false" outlineLevel="0" collapsed="false">
      <c r="A149" s="40"/>
      <c r="B149" s="41" t="s">
        <v>313</v>
      </c>
      <c r="C149" s="40" t="s">
        <v>352</v>
      </c>
      <c r="D149" s="42"/>
      <c r="E149" s="39" t="s">
        <v>353</v>
      </c>
    </row>
    <row r="150" customFormat="false" ht="60" hidden="false" customHeight="false" outlineLevel="0" collapsed="false">
      <c r="A150" s="40"/>
      <c r="B150" s="41" t="s">
        <v>354</v>
      </c>
      <c r="C150" s="40" t="s">
        <v>355</v>
      </c>
      <c r="D150" s="42"/>
      <c r="E150" s="39" t="s">
        <v>356</v>
      </c>
    </row>
    <row r="151" customFormat="false" ht="15" hidden="false" customHeight="false" outlineLevel="0" collapsed="false">
      <c r="A151" s="40"/>
      <c r="B151" s="41" t="s">
        <v>319</v>
      </c>
      <c r="C151" s="40" t="s">
        <v>357</v>
      </c>
      <c r="D151" s="42"/>
      <c r="E151" s="39" t="s">
        <v>358</v>
      </c>
    </row>
    <row r="152" customFormat="false" ht="15" hidden="false" customHeight="false" outlineLevel="0" collapsed="false">
      <c r="A152" s="40"/>
      <c r="B152" s="54" t="s">
        <v>321</v>
      </c>
      <c r="C152" s="40" t="s">
        <v>346</v>
      </c>
      <c r="D152" s="56"/>
      <c r="E152" s="39" t="s">
        <v>347</v>
      </c>
    </row>
    <row r="153" customFormat="false" ht="15" hidden="false" customHeight="false" outlineLevel="0" collapsed="false">
      <c r="A153" s="40"/>
      <c r="B153" s="41"/>
      <c r="C153" s="40" t="s">
        <v>359</v>
      </c>
      <c r="D153" s="42"/>
      <c r="E153" s="39" t="s">
        <v>360</v>
      </c>
    </row>
    <row r="154" customFormat="false" ht="30" hidden="false" customHeight="false" outlineLevel="0" collapsed="false">
      <c r="A154" s="40"/>
      <c r="B154" s="41"/>
      <c r="C154" s="40" t="s">
        <v>361</v>
      </c>
      <c r="D154" s="42"/>
      <c r="E154" s="39" t="s">
        <v>360</v>
      </c>
    </row>
    <row r="155" customFormat="false" ht="15" hidden="false" customHeight="false" outlineLevel="0" collapsed="false">
      <c r="A155" s="40" t="s">
        <v>362</v>
      </c>
      <c r="B155" s="41"/>
      <c r="C155" s="40"/>
      <c r="D155" s="42"/>
      <c r="E155" s="39"/>
    </row>
    <row r="156" customFormat="false" ht="15" hidden="false" customHeight="false" outlineLevel="0" collapsed="false">
      <c r="A156" s="40" t="s">
        <v>363</v>
      </c>
      <c r="B156" s="41"/>
      <c r="C156" s="40"/>
      <c r="D156" s="42"/>
      <c r="E156" s="39"/>
    </row>
    <row r="157" customFormat="false" ht="30" hidden="false" customHeight="false" outlineLevel="0" collapsed="false">
      <c r="A157" s="40"/>
      <c r="B157" s="41" t="s">
        <v>364</v>
      </c>
      <c r="C157" s="40" t="s">
        <v>365</v>
      </c>
      <c r="D157" s="42"/>
      <c r="E157" s="39" t="s">
        <v>366</v>
      </c>
    </row>
    <row r="158" customFormat="false" ht="30" hidden="false" customHeight="false" outlineLevel="0" collapsed="false">
      <c r="A158" s="40"/>
      <c r="B158" s="41" t="s">
        <v>367</v>
      </c>
      <c r="C158" s="40" t="s">
        <v>368</v>
      </c>
      <c r="D158" s="42"/>
      <c r="E158" s="39" t="s">
        <v>369</v>
      </c>
    </row>
    <row r="159" customFormat="false" ht="15" hidden="false" customHeight="false" outlineLevel="0" collapsed="false">
      <c r="A159" s="40"/>
      <c r="B159" s="41" t="s">
        <v>370</v>
      </c>
      <c r="C159" s="40" t="s">
        <v>371</v>
      </c>
      <c r="D159" s="42"/>
      <c r="E159" s="39" t="s">
        <v>372</v>
      </c>
    </row>
    <row r="160" customFormat="false" ht="15" hidden="false" customHeight="false" outlineLevel="0" collapsed="false">
      <c r="A160" s="40"/>
      <c r="B160" s="41" t="s">
        <v>28</v>
      </c>
      <c r="C160" s="40" t="s">
        <v>29</v>
      </c>
      <c r="D160" s="42"/>
      <c r="E160" s="39" t="s">
        <v>30</v>
      </c>
    </row>
    <row r="161" customFormat="false" ht="30" hidden="false" customHeight="false" outlineLevel="0" collapsed="false">
      <c r="A161" s="40"/>
      <c r="B161" s="41" t="s">
        <v>373</v>
      </c>
      <c r="C161" s="40" t="s">
        <v>374</v>
      </c>
      <c r="D161" s="42"/>
      <c r="E161" s="39" t="s">
        <v>375</v>
      </c>
    </row>
    <row r="162" customFormat="false" ht="15" hidden="false" customHeight="false" outlineLevel="0" collapsed="false">
      <c r="A162" s="40"/>
      <c r="B162" s="41" t="s">
        <v>376</v>
      </c>
      <c r="C162" s="40" t="s">
        <v>377</v>
      </c>
      <c r="D162" s="42"/>
      <c r="E162" s="39" t="s">
        <v>378</v>
      </c>
    </row>
    <row r="163" customFormat="false" ht="15" hidden="false" customHeight="false" outlineLevel="0" collapsed="false">
      <c r="A163" s="40"/>
      <c r="B163" s="41" t="s">
        <v>379</v>
      </c>
      <c r="C163" s="40" t="s">
        <v>380</v>
      </c>
      <c r="D163" s="42"/>
      <c r="E163" s="39" t="s">
        <v>381</v>
      </c>
    </row>
    <row r="164" customFormat="false" ht="30" hidden="false" customHeight="false" outlineLevel="0" collapsed="false">
      <c r="A164" s="40"/>
      <c r="B164" s="41" t="s">
        <v>382</v>
      </c>
      <c r="C164" s="40" t="s">
        <v>383</v>
      </c>
      <c r="D164" s="42"/>
      <c r="E164" s="39" t="s">
        <v>384</v>
      </c>
    </row>
    <row r="165" customFormat="false" ht="15" hidden="false" customHeight="false" outlineLevel="0" collapsed="false">
      <c r="A165" s="40" t="s">
        <v>385</v>
      </c>
      <c r="B165" s="41"/>
      <c r="C165" s="40"/>
      <c r="D165" s="42"/>
      <c r="E165" s="39"/>
    </row>
    <row r="166" customFormat="false" ht="15" hidden="false" customHeight="false" outlineLevel="0" collapsed="false">
      <c r="A166" s="40"/>
      <c r="B166" s="54" t="s">
        <v>321</v>
      </c>
      <c r="C166" s="40" t="s">
        <v>386</v>
      </c>
      <c r="D166" s="56"/>
      <c r="E166" s="39" t="s">
        <v>387</v>
      </c>
    </row>
    <row r="167" customFormat="false" ht="15" hidden="false" customHeight="false" outlineLevel="0" collapsed="false">
      <c r="A167" s="40"/>
      <c r="B167" s="41" t="s">
        <v>388</v>
      </c>
      <c r="C167" s="40" t="s">
        <v>389</v>
      </c>
      <c r="D167" s="42"/>
      <c r="E167" s="39" t="s">
        <v>390</v>
      </c>
    </row>
    <row r="168" customFormat="false" ht="15" hidden="false" customHeight="false" outlineLevel="0" collapsed="false">
      <c r="A168" s="40" t="s">
        <v>233</v>
      </c>
      <c r="B168" s="41"/>
      <c r="C168" s="40"/>
      <c r="D168" s="42"/>
      <c r="E168" s="39"/>
    </row>
    <row r="169" customFormat="false" ht="15" hidden="false" customHeight="false" outlineLevel="0" collapsed="false">
      <c r="A169" s="40"/>
      <c r="B169" s="41" t="s">
        <v>391</v>
      </c>
      <c r="C169" s="40" t="s">
        <v>392</v>
      </c>
      <c r="D169" s="42"/>
      <c r="E169" s="39" t="s">
        <v>393</v>
      </c>
    </row>
    <row r="170" customFormat="false" ht="15" hidden="false" customHeight="false" outlineLevel="0" collapsed="false">
      <c r="A170" s="40"/>
      <c r="B170" s="41" t="s">
        <v>19</v>
      </c>
      <c r="C170" s="40" t="s">
        <v>394</v>
      </c>
      <c r="D170" s="42"/>
      <c r="E170" s="39" t="s">
        <v>395</v>
      </c>
    </row>
    <row r="171" customFormat="false" ht="15" hidden="false" customHeight="false" outlineLevel="0" collapsed="false">
      <c r="A171" s="40"/>
      <c r="B171" s="41" t="s">
        <v>313</v>
      </c>
      <c r="C171" s="40" t="s">
        <v>396</v>
      </c>
      <c r="D171" s="42"/>
      <c r="E171" s="39" t="s">
        <v>397</v>
      </c>
    </row>
    <row r="172" customFormat="false" ht="15" hidden="false" customHeight="false" outlineLevel="0" collapsed="false">
      <c r="A172" s="40"/>
      <c r="B172" s="41" t="s">
        <v>22</v>
      </c>
      <c r="C172" s="40" t="s">
        <v>398</v>
      </c>
      <c r="D172" s="42"/>
      <c r="E172" s="39" t="s">
        <v>399</v>
      </c>
    </row>
    <row r="173" customFormat="false" ht="15" hidden="false" customHeight="false" outlineLevel="0" collapsed="false">
      <c r="A173" s="40"/>
      <c r="B173" s="41" t="s">
        <v>400</v>
      </c>
      <c r="C173" s="40" t="s">
        <v>401</v>
      </c>
      <c r="D173" s="42"/>
      <c r="E173" s="39" t="s">
        <v>402</v>
      </c>
    </row>
    <row r="174" customFormat="false" ht="15" hidden="false" customHeight="false" outlineLevel="0" collapsed="false">
      <c r="A174" s="40"/>
      <c r="B174" s="41" t="s">
        <v>403</v>
      </c>
      <c r="C174" s="40" t="s">
        <v>404</v>
      </c>
      <c r="D174" s="42"/>
      <c r="E174" s="49" t="s">
        <v>405</v>
      </c>
    </row>
    <row r="175" customFormat="false" ht="15" hidden="false" customHeight="false" outlineLevel="0" collapsed="false">
      <c r="A175" s="40"/>
      <c r="B175" s="41" t="s">
        <v>321</v>
      </c>
      <c r="C175" s="40" t="s">
        <v>406</v>
      </c>
      <c r="D175" s="42"/>
      <c r="E175" s="39" t="s">
        <v>407</v>
      </c>
    </row>
    <row r="176" customFormat="false" ht="15" hidden="false" customHeight="false" outlineLevel="0" collapsed="false">
      <c r="A176" s="40"/>
      <c r="B176" s="41"/>
      <c r="C176" s="40" t="s">
        <v>408</v>
      </c>
      <c r="D176" s="42"/>
      <c r="E176" s="39" t="s">
        <v>409</v>
      </c>
    </row>
    <row r="177" customFormat="false" ht="15" hidden="false" customHeight="false" outlineLevel="0" collapsed="false">
      <c r="A177" s="40"/>
      <c r="B177" s="41"/>
      <c r="C177" s="40" t="s">
        <v>410</v>
      </c>
      <c r="D177" s="42"/>
      <c r="E177" s="39" t="s">
        <v>411</v>
      </c>
    </row>
    <row r="178" customFormat="false" ht="15" hidden="false" customHeight="false" outlineLevel="0" collapsed="false">
      <c r="A178" s="40"/>
      <c r="B178" s="41"/>
      <c r="C178" s="40" t="s">
        <v>412</v>
      </c>
      <c r="D178" s="42"/>
      <c r="E178" s="39" t="s">
        <v>413</v>
      </c>
    </row>
    <row r="179" customFormat="false" ht="15" hidden="false" customHeight="false" outlineLevel="0" collapsed="false">
      <c r="A179" s="40" t="s">
        <v>414</v>
      </c>
      <c r="B179" s="41"/>
      <c r="C179" s="40"/>
      <c r="D179" s="42"/>
      <c r="E179" s="39"/>
    </row>
    <row r="180" customFormat="false" ht="15" hidden="false" customHeight="false" outlineLevel="0" collapsed="false">
      <c r="A180" s="40" t="s">
        <v>415</v>
      </c>
      <c r="B180" s="41"/>
      <c r="C180" s="40"/>
      <c r="D180" s="42"/>
      <c r="E180" s="39"/>
    </row>
    <row r="181" customFormat="false" ht="15" hidden="false" customHeight="false" outlineLevel="0" collapsed="false">
      <c r="A181" s="40"/>
      <c r="B181" s="41" t="s">
        <v>416</v>
      </c>
      <c r="C181" s="40" t="s">
        <v>417</v>
      </c>
      <c r="D181" s="42"/>
      <c r="E181" s="39" t="s">
        <v>418</v>
      </c>
    </row>
    <row r="182" customFormat="false" ht="15" hidden="false" customHeight="false" outlineLevel="0" collapsed="false">
      <c r="A182" s="40"/>
      <c r="B182" s="41" t="s">
        <v>419</v>
      </c>
      <c r="C182" s="40"/>
      <c r="D182" s="42"/>
      <c r="E182" s="39" t="s">
        <v>420</v>
      </c>
    </row>
    <row r="183" customFormat="false" ht="15" hidden="false" customHeight="false" outlineLevel="0" collapsed="false">
      <c r="A183" s="40" t="s">
        <v>421</v>
      </c>
      <c r="B183" s="41"/>
      <c r="C183" s="40"/>
      <c r="D183" s="42"/>
      <c r="E183" s="39"/>
    </row>
    <row r="184" customFormat="false" ht="15" hidden="false" customHeight="false" outlineLevel="0" collapsed="false">
      <c r="A184" s="40"/>
      <c r="B184" s="41" t="s">
        <v>422</v>
      </c>
      <c r="C184" s="40" t="s">
        <v>423</v>
      </c>
      <c r="D184" s="42"/>
      <c r="E184" s="39" t="s">
        <v>424</v>
      </c>
    </row>
    <row r="185" customFormat="false" ht="15" hidden="false" customHeight="false" outlineLevel="0" collapsed="false">
      <c r="A185" s="40"/>
      <c r="B185" s="41" t="s">
        <v>425</v>
      </c>
      <c r="C185" s="40"/>
      <c r="D185" s="42"/>
      <c r="E185" s="39" t="s">
        <v>426</v>
      </c>
    </row>
    <row r="186" customFormat="false" ht="15" hidden="false" customHeight="false" outlineLevel="0" collapsed="false">
      <c r="A186" s="40"/>
      <c r="B186" s="41" t="s">
        <v>321</v>
      </c>
      <c r="C186" s="40" t="s">
        <v>427</v>
      </c>
      <c r="D186" s="42"/>
      <c r="E186" s="39" t="s">
        <v>428</v>
      </c>
    </row>
    <row r="187" customFormat="false" ht="30" hidden="false" customHeight="false" outlineLevel="0" collapsed="false">
      <c r="A187" s="40" t="s">
        <v>429</v>
      </c>
      <c r="B187" s="41"/>
      <c r="C187" s="40"/>
      <c r="D187" s="42"/>
      <c r="E187" s="39"/>
    </row>
    <row r="188" customFormat="false" ht="15" hidden="false" customHeight="false" outlineLevel="0" collapsed="false">
      <c r="A188" s="40"/>
      <c r="B188" s="41"/>
      <c r="C188" s="40"/>
      <c r="D188" s="48" t="s">
        <v>430</v>
      </c>
      <c r="E188" s="39" t="s">
        <v>431</v>
      </c>
    </row>
    <row r="189" customFormat="false" ht="30" hidden="false" customHeight="false" outlineLevel="0" collapsed="false">
      <c r="A189" s="40"/>
      <c r="B189" s="41" t="s">
        <v>432</v>
      </c>
      <c r="C189" s="40" t="s">
        <v>433</v>
      </c>
      <c r="D189" s="42"/>
      <c r="E189" s="39" t="s">
        <v>434</v>
      </c>
    </row>
    <row r="190" customFormat="false" ht="15" hidden="false" customHeight="false" outlineLevel="0" collapsed="false">
      <c r="A190" s="40"/>
      <c r="B190" s="41" t="s">
        <v>435</v>
      </c>
      <c r="C190" s="40" t="s">
        <v>436</v>
      </c>
      <c r="D190" s="42"/>
      <c r="E190" s="39" t="s">
        <v>437</v>
      </c>
    </row>
    <row r="191" customFormat="false" ht="30" hidden="false" customHeight="false" outlineLevel="0" collapsed="false">
      <c r="A191" s="40"/>
      <c r="B191" s="41" t="s">
        <v>438</v>
      </c>
      <c r="C191" s="40" t="s">
        <v>439</v>
      </c>
      <c r="D191" s="42"/>
      <c r="E191" s="39" t="s">
        <v>440</v>
      </c>
    </row>
    <row r="192" customFormat="false" ht="30" hidden="false" customHeight="false" outlineLevel="0" collapsed="false">
      <c r="A192" s="40"/>
      <c r="B192" s="41" t="s">
        <v>441</v>
      </c>
      <c r="C192" s="40" t="s">
        <v>442</v>
      </c>
      <c r="D192" s="42"/>
      <c r="E192" s="39" t="s">
        <v>443</v>
      </c>
    </row>
    <row r="193" customFormat="false" ht="15" hidden="false" customHeight="false" outlineLevel="0" collapsed="false">
      <c r="A193" s="40"/>
      <c r="B193" s="41"/>
      <c r="C193" s="40"/>
      <c r="D193" s="42"/>
      <c r="E193" s="39"/>
    </row>
    <row r="194" customFormat="false" ht="15" hidden="false" customHeight="false" outlineLevel="0" collapsed="false">
      <c r="A194" s="40"/>
      <c r="B194" s="41" t="s">
        <v>444</v>
      </c>
      <c r="C194" s="40" t="s">
        <v>445</v>
      </c>
      <c r="D194" s="42"/>
      <c r="E194" s="39" t="s">
        <v>446</v>
      </c>
    </row>
    <row r="195" customFormat="false" ht="15" hidden="false" customHeight="false" outlineLevel="0" collapsed="false">
      <c r="A195" s="40"/>
      <c r="B195" s="41" t="s">
        <v>447</v>
      </c>
      <c r="C195" s="40" t="s">
        <v>448</v>
      </c>
      <c r="D195" s="42"/>
      <c r="E195" s="39" t="s">
        <v>449</v>
      </c>
    </row>
    <row r="196" customFormat="false" ht="15" hidden="false" customHeight="false" outlineLevel="0" collapsed="false">
      <c r="A196" s="40"/>
      <c r="B196" s="41" t="s">
        <v>321</v>
      </c>
      <c r="C196" s="40" t="s">
        <v>450</v>
      </c>
      <c r="D196" s="42"/>
      <c r="E196" s="39" t="s">
        <v>451</v>
      </c>
    </row>
    <row r="197" customFormat="false" ht="15" hidden="false" customHeight="false" outlineLevel="0" collapsed="false">
      <c r="A197" s="40"/>
      <c r="B197" s="41"/>
      <c r="C197" s="40"/>
      <c r="D197" s="42"/>
      <c r="E197" s="39"/>
    </row>
    <row r="198" customFormat="false" ht="15" hidden="false" customHeight="false" outlineLevel="0" collapsed="false">
      <c r="A198" s="40"/>
      <c r="B198" s="41" t="s">
        <v>452</v>
      </c>
      <c r="C198" s="40" t="s">
        <v>453</v>
      </c>
      <c r="D198" s="42"/>
      <c r="E198" s="39" t="s">
        <v>454</v>
      </c>
    </row>
    <row r="199" customFormat="false" ht="30" hidden="false" customHeight="false" outlineLevel="0" collapsed="false">
      <c r="A199" s="40"/>
      <c r="B199" s="41" t="s">
        <v>455</v>
      </c>
      <c r="C199" s="40" t="s">
        <v>456</v>
      </c>
      <c r="D199" s="42"/>
      <c r="E199" s="39" t="s">
        <v>457</v>
      </c>
    </row>
    <row r="200" customFormat="false" ht="30" hidden="false" customHeight="false" outlineLevel="0" collapsed="false">
      <c r="A200" s="40"/>
      <c r="B200" s="41" t="s">
        <v>458</v>
      </c>
      <c r="C200" s="40" t="s">
        <v>459</v>
      </c>
      <c r="D200" s="42"/>
      <c r="E200" s="39" t="s">
        <v>460</v>
      </c>
    </row>
    <row r="201" customFormat="false" ht="30" hidden="false" customHeight="false" outlineLevel="0" collapsed="false">
      <c r="A201" s="40"/>
      <c r="B201" s="41" t="s">
        <v>461</v>
      </c>
      <c r="C201" s="40" t="s">
        <v>462</v>
      </c>
      <c r="D201" s="42"/>
      <c r="E201" s="39" t="s">
        <v>463</v>
      </c>
    </row>
    <row r="202" customFormat="false" ht="30" hidden="false" customHeight="false" outlineLevel="0" collapsed="false">
      <c r="A202" s="40"/>
      <c r="B202" s="41" t="s">
        <v>464</v>
      </c>
      <c r="C202" s="40" t="s">
        <v>465</v>
      </c>
      <c r="D202" s="42"/>
      <c r="E202" s="39" t="s">
        <v>466</v>
      </c>
    </row>
    <row r="203" customFormat="false" ht="15" hidden="false" customHeight="false" outlineLevel="0" collapsed="false">
      <c r="A203" s="40"/>
      <c r="B203" s="41" t="s">
        <v>467</v>
      </c>
      <c r="C203" s="40" t="s">
        <v>468</v>
      </c>
      <c r="D203" s="42"/>
      <c r="E203" s="39" t="s">
        <v>469</v>
      </c>
    </row>
    <row r="204" customFormat="false" ht="15" hidden="false" customHeight="false" outlineLevel="0" collapsed="false">
      <c r="A204" s="40"/>
      <c r="B204" s="41" t="s">
        <v>467</v>
      </c>
      <c r="C204" s="40" t="s">
        <v>470</v>
      </c>
      <c r="D204" s="42"/>
      <c r="E204" s="39" t="s">
        <v>471</v>
      </c>
    </row>
    <row r="205" customFormat="false" ht="15" hidden="false" customHeight="false" outlineLevel="0" collapsed="false">
      <c r="A205" s="40"/>
      <c r="B205" s="41" t="s">
        <v>467</v>
      </c>
      <c r="C205" s="40" t="s">
        <v>472</v>
      </c>
      <c r="D205" s="42"/>
      <c r="E205" s="39" t="s">
        <v>473</v>
      </c>
    </row>
    <row r="206" customFormat="false" ht="15" hidden="false" customHeight="false" outlineLevel="0" collapsed="false">
      <c r="A206" s="40"/>
      <c r="B206" s="41" t="s">
        <v>467</v>
      </c>
      <c r="C206" s="40" t="s">
        <v>474</v>
      </c>
      <c r="D206" s="42"/>
      <c r="E206" s="39" t="s">
        <v>475</v>
      </c>
    </row>
    <row r="207" customFormat="false" ht="15" hidden="false" customHeight="false" outlineLevel="0" collapsed="false">
      <c r="A207" s="40"/>
      <c r="B207" s="41" t="s">
        <v>467</v>
      </c>
      <c r="C207" s="40" t="s">
        <v>476</v>
      </c>
      <c r="D207" s="42"/>
      <c r="E207" s="39" t="s">
        <v>477</v>
      </c>
    </row>
    <row r="208" customFormat="false" ht="15" hidden="false" customHeight="false" outlineLevel="0" collapsed="false">
      <c r="A208" s="40"/>
      <c r="B208" s="41" t="s">
        <v>467</v>
      </c>
      <c r="C208" s="40" t="s">
        <v>478</v>
      </c>
      <c r="D208" s="42"/>
      <c r="E208" s="39" t="s">
        <v>479</v>
      </c>
    </row>
    <row r="209" customFormat="false" ht="15" hidden="false" customHeight="false" outlineLevel="0" collapsed="false">
      <c r="A209" s="40"/>
      <c r="B209" s="41" t="s">
        <v>467</v>
      </c>
      <c r="C209" s="40" t="s">
        <v>480</v>
      </c>
      <c r="D209" s="42"/>
      <c r="E209" s="39" t="s">
        <v>481</v>
      </c>
    </row>
    <row r="210" customFormat="false" ht="15" hidden="false" customHeight="false" outlineLevel="0" collapsed="false">
      <c r="A210" s="40"/>
      <c r="B210" s="41" t="s">
        <v>467</v>
      </c>
      <c r="C210" s="40" t="s">
        <v>482</v>
      </c>
      <c r="D210" s="42"/>
      <c r="E210" s="39" t="s">
        <v>483</v>
      </c>
    </row>
    <row r="211" customFormat="false" ht="15" hidden="false" customHeight="false" outlineLevel="0" collapsed="false">
      <c r="A211" s="40"/>
      <c r="B211" s="41" t="s">
        <v>467</v>
      </c>
      <c r="C211" s="40" t="s">
        <v>484</v>
      </c>
      <c r="D211" s="42"/>
      <c r="E211" s="39" t="s">
        <v>485</v>
      </c>
    </row>
    <row r="212" customFormat="false" ht="15" hidden="false" customHeight="false" outlineLevel="0" collapsed="false">
      <c r="A212" s="40"/>
      <c r="B212" s="41" t="s">
        <v>467</v>
      </c>
      <c r="C212" s="40" t="s">
        <v>486</v>
      </c>
      <c r="D212" s="42"/>
      <c r="E212" s="39" t="s">
        <v>487</v>
      </c>
    </row>
    <row r="213" customFormat="false" ht="30" hidden="false" customHeight="false" outlineLevel="0" collapsed="false">
      <c r="A213" s="40" t="s">
        <v>488</v>
      </c>
      <c r="B213" s="41"/>
      <c r="C213" s="40"/>
      <c r="D213" s="42"/>
      <c r="E213" s="39"/>
    </row>
    <row r="214" customFormat="false" ht="15" hidden="false" customHeight="false" outlineLevel="0" collapsed="false">
      <c r="A214" s="40"/>
      <c r="B214" s="41" t="s">
        <v>489</v>
      </c>
      <c r="C214" s="40" t="s">
        <v>156</v>
      </c>
      <c r="D214" s="42"/>
      <c r="E214" s="39" t="s">
        <v>490</v>
      </c>
    </row>
    <row r="215" customFormat="false" ht="15" hidden="false" customHeight="false" outlineLevel="0" collapsed="false">
      <c r="A215" s="40"/>
      <c r="B215" s="41" t="s">
        <v>491</v>
      </c>
      <c r="C215" s="40" t="s">
        <v>492</v>
      </c>
      <c r="D215" s="42"/>
      <c r="E215" s="39" t="s">
        <v>493</v>
      </c>
    </row>
    <row r="216" customFormat="false" ht="15" hidden="false" customHeight="false" outlineLevel="0" collapsed="false">
      <c r="A216" s="40"/>
      <c r="B216" s="41" t="s">
        <v>467</v>
      </c>
      <c r="C216" s="40" t="s">
        <v>494</v>
      </c>
      <c r="D216" s="42"/>
      <c r="E216" s="39" t="s">
        <v>495</v>
      </c>
    </row>
    <row r="217" customFormat="false" ht="45" hidden="false" customHeight="false" outlineLevel="0" collapsed="false">
      <c r="A217" s="40" t="s">
        <v>496</v>
      </c>
      <c r="B217" s="41"/>
      <c r="C217" s="40"/>
      <c r="D217" s="42"/>
      <c r="E217" s="39"/>
    </row>
    <row r="218" customFormat="false" ht="15" hidden="false" customHeight="false" outlineLevel="0" collapsed="false">
      <c r="A218" s="40"/>
      <c r="B218" s="41" t="s">
        <v>467</v>
      </c>
      <c r="C218" s="40" t="s">
        <v>497</v>
      </c>
      <c r="D218" s="42"/>
      <c r="E218" s="39" t="s">
        <v>498</v>
      </c>
    </row>
    <row r="219" customFormat="false" ht="30" hidden="false" customHeight="false" outlineLevel="0" collapsed="false">
      <c r="A219" s="40" t="s">
        <v>499</v>
      </c>
      <c r="B219" s="41"/>
      <c r="C219" s="40"/>
      <c r="D219" s="42"/>
      <c r="E219" s="39"/>
    </row>
    <row r="220" customFormat="false" ht="15" hidden="false" customHeight="false" outlineLevel="0" collapsed="false">
      <c r="A220" s="40"/>
      <c r="B220" s="41" t="s">
        <v>500</v>
      </c>
      <c r="C220" s="40" t="s">
        <v>501</v>
      </c>
      <c r="D220" s="42"/>
      <c r="E220" s="39" t="s">
        <v>502</v>
      </c>
    </row>
    <row r="221" customFormat="false" ht="15" hidden="false" customHeight="false" outlineLevel="0" collapsed="false">
      <c r="A221" s="40"/>
      <c r="B221" s="41" t="s">
        <v>503</v>
      </c>
      <c r="C221" s="40" t="s">
        <v>504</v>
      </c>
      <c r="D221" s="42"/>
      <c r="E221" s="39" t="s">
        <v>505</v>
      </c>
    </row>
    <row r="222" customFormat="false" ht="64.5" hidden="false" customHeight="true" outlineLevel="0" collapsed="false">
      <c r="A222" s="40"/>
      <c r="B222" s="41" t="s">
        <v>506</v>
      </c>
      <c r="C222" s="40" t="s">
        <v>507</v>
      </c>
      <c r="D222" s="42"/>
      <c r="E222" s="39" t="s">
        <v>508</v>
      </c>
    </row>
    <row r="223" customFormat="false" ht="30" hidden="false" customHeight="false" outlineLevel="0" collapsed="false">
      <c r="A223" s="40"/>
      <c r="B223" s="41" t="s">
        <v>509</v>
      </c>
      <c r="C223" s="40" t="s">
        <v>510</v>
      </c>
      <c r="D223" s="42"/>
      <c r="E223" s="39" t="s">
        <v>511</v>
      </c>
    </row>
    <row r="224" customFormat="false" ht="30" hidden="false" customHeight="false" outlineLevel="0" collapsed="false">
      <c r="A224" s="40"/>
      <c r="B224" s="41" t="s">
        <v>512</v>
      </c>
      <c r="C224" s="40" t="s">
        <v>513</v>
      </c>
      <c r="D224" s="42"/>
      <c r="E224" s="39" t="s">
        <v>514</v>
      </c>
    </row>
    <row r="225" customFormat="false" ht="15" hidden="false" customHeight="false" outlineLevel="0" collapsed="false">
      <c r="A225" s="40"/>
      <c r="B225" s="41" t="s">
        <v>515</v>
      </c>
      <c r="C225" s="40" t="s">
        <v>516</v>
      </c>
      <c r="D225" s="42"/>
      <c r="E225" s="39" t="s">
        <v>517</v>
      </c>
    </row>
    <row r="226" customFormat="false" ht="15" hidden="false" customHeight="false" outlineLevel="0" collapsed="false">
      <c r="A226" s="40"/>
      <c r="B226" s="41" t="s">
        <v>518</v>
      </c>
      <c r="C226" s="40" t="s">
        <v>240</v>
      </c>
      <c r="D226" s="42"/>
      <c r="E226" s="39" t="s">
        <v>519</v>
      </c>
    </row>
    <row r="227" customFormat="false" ht="15" hidden="false" customHeight="false" outlineLevel="0" collapsed="false">
      <c r="A227" s="40"/>
      <c r="B227" s="41" t="s">
        <v>467</v>
      </c>
      <c r="C227" s="40" t="s">
        <v>520</v>
      </c>
      <c r="D227" s="42"/>
      <c r="E227" s="39" t="s">
        <v>521</v>
      </c>
    </row>
    <row r="228" customFormat="false" ht="15" hidden="false" customHeight="false" outlineLevel="0" collapsed="false">
      <c r="A228" s="40"/>
      <c r="B228" s="41" t="s">
        <v>467</v>
      </c>
      <c r="C228" s="40" t="s">
        <v>522</v>
      </c>
      <c r="D228" s="42"/>
      <c r="E228" s="39" t="s">
        <v>523</v>
      </c>
    </row>
    <row r="229" customFormat="false" ht="15" hidden="false" customHeight="false" outlineLevel="0" collapsed="false">
      <c r="A229" s="40"/>
      <c r="B229" s="41" t="s">
        <v>467</v>
      </c>
      <c r="C229" s="40" t="s">
        <v>524</v>
      </c>
      <c r="D229" s="42"/>
      <c r="E229" s="39" t="s">
        <v>525</v>
      </c>
    </row>
    <row r="230" customFormat="false" ht="15" hidden="false" customHeight="false" outlineLevel="0" collapsed="false">
      <c r="A230" s="40"/>
      <c r="B230" s="41" t="s">
        <v>526</v>
      </c>
      <c r="C230" s="40" t="s">
        <v>527</v>
      </c>
      <c r="D230" s="42"/>
      <c r="E230" s="39" t="s">
        <v>528</v>
      </c>
    </row>
    <row r="231" customFormat="false" ht="15" hidden="false" customHeight="false" outlineLevel="0" collapsed="false">
      <c r="A231" s="40"/>
      <c r="B231" s="41" t="s">
        <v>529</v>
      </c>
      <c r="C231" s="40" t="s">
        <v>530</v>
      </c>
      <c r="D231" s="42"/>
      <c r="E231" s="39" t="s">
        <v>531</v>
      </c>
    </row>
    <row r="232" customFormat="false" ht="15" hidden="false" customHeight="false" outlineLevel="0" collapsed="false">
      <c r="A232" s="40"/>
      <c r="B232" s="41" t="s">
        <v>532</v>
      </c>
      <c r="C232" s="40" t="s">
        <v>533</v>
      </c>
      <c r="D232" s="42"/>
      <c r="E232" s="39" t="s">
        <v>534</v>
      </c>
    </row>
    <row r="233" customFormat="false" ht="15" hidden="false" customHeight="false" outlineLevel="0" collapsed="false">
      <c r="A233" s="40"/>
      <c r="B233" s="41" t="s">
        <v>535</v>
      </c>
      <c r="C233" s="40" t="s">
        <v>536</v>
      </c>
      <c r="D233" s="42"/>
      <c r="E233" s="39" t="s">
        <v>537</v>
      </c>
    </row>
    <row r="234" customFormat="false" ht="15" hidden="false" customHeight="false" outlineLevel="0" collapsed="false">
      <c r="A234" s="40"/>
      <c r="B234" s="41" t="s">
        <v>538</v>
      </c>
      <c r="C234" s="40" t="s">
        <v>539</v>
      </c>
      <c r="D234" s="42"/>
      <c r="E234" s="39" t="s">
        <v>540</v>
      </c>
    </row>
    <row r="235" customFormat="false" ht="15" hidden="false" customHeight="false" outlineLevel="0" collapsed="false">
      <c r="A235" s="40"/>
      <c r="B235" s="41" t="s">
        <v>541</v>
      </c>
      <c r="C235" s="40" t="s">
        <v>542</v>
      </c>
      <c r="D235" s="42"/>
      <c r="E235" s="39" t="s">
        <v>543</v>
      </c>
    </row>
    <row r="236" customFormat="false" ht="15" hidden="false" customHeight="false" outlineLevel="0" collapsed="false">
      <c r="A236" s="40"/>
      <c r="B236" s="41" t="s">
        <v>544</v>
      </c>
      <c r="C236" s="40" t="s">
        <v>545</v>
      </c>
      <c r="D236" s="42"/>
      <c r="E236" s="39" t="s">
        <v>546</v>
      </c>
    </row>
    <row r="237" customFormat="false" ht="15" hidden="false" customHeight="false" outlineLevel="0" collapsed="false">
      <c r="A237" s="40"/>
      <c r="B237" s="41" t="s">
        <v>547</v>
      </c>
      <c r="C237" s="40" t="s">
        <v>548</v>
      </c>
      <c r="D237" s="42"/>
      <c r="E237" s="39" t="s">
        <v>549</v>
      </c>
    </row>
    <row r="238" customFormat="false" ht="30" hidden="false" customHeight="false" outlineLevel="0" collapsed="false">
      <c r="A238" s="40"/>
      <c r="B238" s="41" t="s">
        <v>550</v>
      </c>
      <c r="C238" s="40" t="s">
        <v>551</v>
      </c>
      <c r="D238" s="53"/>
      <c r="E238" s="39" t="s">
        <v>552</v>
      </c>
    </row>
    <row r="239" customFormat="false" ht="15.75" hidden="false" customHeight="true" outlineLevel="0" collapsed="false">
      <c r="A239" s="40"/>
      <c r="B239" s="41" t="s">
        <v>467</v>
      </c>
      <c r="C239" s="40" t="s">
        <v>553</v>
      </c>
      <c r="D239" s="42"/>
      <c r="E239" s="39" t="s">
        <v>554</v>
      </c>
    </row>
    <row r="240" customFormat="false" ht="15" hidden="false" customHeight="false" outlineLevel="0" collapsed="false">
      <c r="A240" s="40"/>
      <c r="B240" s="41" t="s">
        <v>467</v>
      </c>
      <c r="C240" s="40" t="s">
        <v>555</v>
      </c>
      <c r="D240" s="42"/>
      <c r="E240" s="39" t="s">
        <v>556</v>
      </c>
    </row>
    <row r="241" customFormat="false" ht="15" hidden="false" customHeight="false" outlineLevel="0" collapsed="false">
      <c r="A241" s="40"/>
      <c r="B241" s="41" t="s">
        <v>557</v>
      </c>
      <c r="C241" s="40" t="s">
        <v>558</v>
      </c>
      <c r="D241" s="42"/>
      <c r="E241" s="39" t="s">
        <v>559</v>
      </c>
    </row>
    <row r="242" customFormat="false" ht="30" hidden="false" customHeight="false" outlineLevel="0" collapsed="false">
      <c r="A242" s="40"/>
      <c r="B242" s="41" t="s">
        <v>560</v>
      </c>
      <c r="C242" s="40" t="s">
        <v>558</v>
      </c>
      <c r="D242" s="42"/>
      <c r="E242" s="39" t="s">
        <v>559</v>
      </c>
    </row>
    <row r="243" customFormat="false" ht="15" hidden="false" customHeight="false" outlineLevel="0" collapsed="false">
      <c r="A243" s="40"/>
      <c r="B243" s="41" t="s">
        <v>561</v>
      </c>
      <c r="C243" s="40" t="s">
        <v>558</v>
      </c>
      <c r="D243" s="42"/>
      <c r="E243" s="39" t="s">
        <v>559</v>
      </c>
    </row>
    <row r="244" customFormat="false" ht="15" hidden="false" customHeight="false" outlineLevel="0" collapsed="false">
      <c r="A244" s="40"/>
      <c r="B244" s="41" t="s">
        <v>467</v>
      </c>
      <c r="C244" s="40" t="s">
        <v>558</v>
      </c>
      <c r="D244" s="42"/>
      <c r="E244" s="39" t="s">
        <v>559</v>
      </c>
    </row>
    <row r="245" customFormat="false" ht="15" hidden="false" customHeight="false" outlineLevel="0" collapsed="false">
      <c r="A245" s="40"/>
      <c r="B245" s="41" t="s">
        <v>467</v>
      </c>
      <c r="C245" s="40" t="s">
        <v>562</v>
      </c>
      <c r="D245" s="42"/>
      <c r="E245" s="39" t="s">
        <v>563</v>
      </c>
    </row>
    <row r="246" customFormat="false" ht="15" hidden="false" customHeight="false" outlineLevel="0" collapsed="false">
      <c r="A246" s="40"/>
      <c r="B246" s="41" t="s">
        <v>467</v>
      </c>
      <c r="C246" s="40" t="s">
        <v>564</v>
      </c>
      <c r="D246" s="42"/>
      <c r="E246" s="39" t="s">
        <v>565</v>
      </c>
    </row>
    <row r="247" customFormat="false" ht="15" hidden="false" customHeight="false" outlineLevel="0" collapsed="false">
      <c r="A247" s="40"/>
      <c r="B247" s="41" t="s">
        <v>467</v>
      </c>
      <c r="C247" s="40" t="s">
        <v>566</v>
      </c>
      <c r="D247" s="42"/>
      <c r="E247" s="39" t="s">
        <v>567</v>
      </c>
    </row>
    <row r="248" customFormat="false" ht="15" hidden="false" customHeight="false" outlineLevel="0" collapsed="false">
      <c r="A248" s="40"/>
      <c r="B248" s="41" t="s">
        <v>467</v>
      </c>
      <c r="C248" s="40" t="s">
        <v>568</v>
      </c>
      <c r="D248" s="42"/>
      <c r="E248" s="39" t="s">
        <v>569</v>
      </c>
    </row>
    <row r="249" customFormat="false" ht="15" hidden="false" customHeight="false" outlineLevel="0" collapsed="false">
      <c r="A249" s="40"/>
      <c r="B249" s="41" t="s">
        <v>570</v>
      </c>
      <c r="C249" s="40" t="s">
        <v>571</v>
      </c>
      <c r="D249" s="42"/>
      <c r="E249" s="39" t="s">
        <v>572</v>
      </c>
    </row>
    <row r="250" customFormat="false" ht="15" hidden="false" customHeight="false" outlineLevel="0" collapsed="false">
      <c r="A250" s="40"/>
      <c r="B250" s="41" t="s">
        <v>573</v>
      </c>
      <c r="C250" s="40" t="s">
        <v>574</v>
      </c>
      <c r="D250" s="42"/>
      <c r="E250" s="39" t="s">
        <v>575</v>
      </c>
    </row>
    <row r="251" customFormat="false" ht="15" hidden="false" customHeight="false" outlineLevel="0" collapsed="false">
      <c r="A251" s="40"/>
      <c r="B251" s="41" t="s">
        <v>467</v>
      </c>
      <c r="C251" s="40" t="s">
        <v>576</v>
      </c>
      <c r="D251" s="42"/>
      <c r="E251" s="39" t="s">
        <v>577</v>
      </c>
    </row>
    <row r="252" customFormat="false" ht="15" hidden="false" customHeight="false" outlineLevel="0" collapsed="false">
      <c r="A252" s="40"/>
      <c r="B252" s="41" t="s">
        <v>467</v>
      </c>
      <c r="C252" s="40" t="s">
        <v>578</v>
      </c>
      <c r="D252" s="42"/>
      <c r="E252" s="39" t="s">
        <v>579</v>
      </c>
    </row>
    <row r="253" customFormat="false" ht="15" hidden="false" customHeight="false" outlineLevel="0" collapsed="false">
      <c r="A253" s="40"/>
      <c r="B253" s="41" t="s">
        <v>467</v>
      </c>
      <c r="C253" s="40" t="s">
        <v>580</v>
      </c>
      <c r="D253" s="42"/>
      <c r="E253" s="39" t="s">
        <v>581</v>
      </c>
    </row>
    <row r="254" customFormat="false" ht="15" hidden="false" customHeight="false" outlineLevel="0" collapsed="false">
      <c r="A254" s="40"/>
      <c r="B254" s="41" t="s">
        <v>467</v>
      </c>
      <c r="C254" s="40" t="s">
        <v>582</v>
      </c>
      <c r="D254" s="42"/>
      <c r="E254" s="39" t="s">
        <v>583</v>
      </c>
    </row>
    <row r="255" customFormat="false" ht="15" hidden="false" customHeight="false" outlineLevel="0" collapsed="false">
      <c r="A255" s="40"/>
      <c r="B255" s="41" t="s">
        <v>467</v>
      </c>
      <c r="C255" s="40" t="s">
        <v>584</v>
      </c>
      <c r="D255" s="42"/>
      <c r="E255" s="39" t="s">
        <v>585</v>
      </c>
    </row>
    <row r="256" customFormat="false" ht="15" hidden="false" customHeight="false" outlineLevel="0" collapsed="false">
      <c r="A256" s="40"/>
      <c r="B256" s="41" t="s">
        <v>467</v>
      </c>
      <c r="C256" s="40" t="s">
        <v>586</v>
      </c>
      <c r="D256" s="42"/>
      <c r="E256" s="39" t="s">
        <v>587</v>
      </c>
    </row>
    <row r="257" customFormat="false" ht="15" hidden="false" customHeight="false" outlineLevel="0" collapsed="false">
      <c r="A257" s="40"/>
      <c r="B257" s="41" t="s">
        <v>467</v>
      </c>
      <c r="C257" s="40" t="s">
        <v>588</v>
      </c>
      <c r="D257" s="42"/>
      <c r="E257" s="39" t="s">
        <v>589</v>
      </c>
    </row>
    <row r="258" customFormat="false" ht="15" hidden="false" customHeight="false" outlineLevel="0" collapsed="false">
      <c r="A258" s="40"/>
      <c r="B258" s="41" t="s">
        <v>467</v>
      </c>
      <c r="C258" s="40" t="s">
        <v>590</v>
      </c>
      <c r="D258" s="42"/>
      <c r="E258" s="39" t="s">
        <v>591</v>
      </c>
    </row>
    <row r="259" customFormat="false" ht="15" hidden="false" customHeight="false" outlineLevel="0" collapsed="false">
      <c r="A259" s="40"/>
      <c r="B259" s="41" t="s">
        <v>467</v>
      </c>
      <c r="C259" s="40" t="s">
        <v>592</v>
      </c>
      <c r="D259" s="42"/>
      <c r="E259" s="39" t="s">
        <v>552</v>
      </c>
    </row>
    <row r="260" customFormat="false" ht="15" hidden="false" customHeight="false" outlineLevel="0" collapsed="false">
      <c r="A260" s="40"/>
      <c r="B260" s="41" t="s">
        <v>467</v>
      </c>
      <c r="C260" s="40" t="s">
        <v>593</v>
      </c>
      <c r="D260" s="42"/>
      <c r="E260" s="39" t="s">
        <v>594</v>
      </c>
    </row>
    <row r="261" customFormat="false" ht="15" hidden="false" customHeight="false" outlineLevel="0" collapsed="false">
      <c r="A261" s="40"/>
      <c r="B261" s="41" t="s">
        <v>467</v>
      </c>
      <c r="C261" s="40" t="s">
        <v>595</v>
      </c>
      <c r="D261" s="42"/>
      <c r="E261" s="39" t="s">
        <v>596</v>
      </c>
    </row>
    <row r="262" customFormat="false" ht="15" hidden="false" customHeight="false" outlineLevel="0" collapsed="false">
      <c r="A262" s="40"/>
      <c r="B262" s="41" t="s">
        <v>467</v>
      </c>
      <c r="C262" s="40" t="s">
        <v>597</v>
      </c>
      <c r="D262" s="42"/>
      <c r="E262" s="39" t="s">
        <v>598</v>
      </c>
    </row>
    <row r="263" customFormat="false" ht="15" hidden="false" customHeight="false" outlineLevel="0" collapsed="false">
      <c r="A263" s="40"/>
      <c r="B263" s="41" t="s">
        <v>467</v>
      </c>
      <c r="C263" s="40" t="s">
        <v>599</v>
      </c>
      <c r="D263" s="42"/>
      <c r="E263" s="39" t="s">
        <v>600</v>
      </c>
    </row>
    <row r="264" customFormat="false" ht="15" hidden="false" customHeight="false" outlineLevel="0" collapsed="false">
      <c r="A264" s="40"/>
      <c r="B264" s="41" t="s">
        <v>467</v>
      </c>
      <c r="C264" s="40" t="s">
        <v>601</v>
      </c>
      <c r="D264" s="42"/>
      <c r="E264" s="39" t="s">
        <v>602</v>
      </c>
    </row>
    <row r="265" customFormat="false" ht="15" hidden="false" customHeight="false" outlineLevel="0" collapsed="false">
      <c r="A265" s="40"/>
      <c r="B265" s="41" t="s">
        <v>467</v>
      </c>
      <c r="C265" s="40" t="s">
        <v>603</v>
      </c>
      <c r="D265" s="42"/>
      <c r="E265" s="39" t="s">
        <v>604</v>
      </c>
    </row>
    <row r="266" customFormat="false" ht="15" hidden="false" customHeight="false" outlineLevel="0" collapsed="false">
      <c r="A266" s="40"/>
      <c r="B266" s="41" t="s">
        <v>467</v>
      </c>
      <c r="C266" s="40" t="s">
        <v>605</v>
      </c>
      <c r="D266" s="42"/>
      <c r="E266" s="39" t="s">
        <v>606</v>
      </c>
    </row>
    <row r="267" customFormat="false" ht="15" hidden="false" customHeight="false" outlineLevel="0" collapsed="false">
      <c r="A267" s="40"/>
      <c r="B267" s="41" t="s">
        <v>467</v>
      </c>
      <c r="C267" s="40" t="s">
        <v>607</v>
      </c>
      <c r="D267" s="42"/>
      <c r="E267" s="39" t="s">
        <v>608</v>
      </c>
    </row>
    <row r="268" customFormat="false" ht="15" hidden="false" customHeight="false" outlineLevel="0" collapsed="false">
      <c r="A268" s="40" t="s">
        <v>609</v>
      </c>
      <c r="B268" s="41"/>
      <c r="C268" s="40"/>
      <c r="D268" s="42"/>
      <c r="E268" s="39"/>
    </row>
    <row r="269" customFormat="false" ht="15" hidden="false" customHeight="false" outlineLevel="0" collapsed="false">
      <c r="A269" s="40"/>
      <c r="B269" s="41" t="s">
        <v>610</v>
      </c>
      <c r="C269" s="40" t="s">
        <v>611</v>
      </c>
      <c r="D269" s="42"/>
      <c r="E269" s="39" t="s">
        <v>612</v>
      </c>
    </row>
    <row r="270" customFormat="false" ht="30" hidden="false" customHeight="false" outlineLevel="0" collapsed="false">
      <c r="A270" s="40"/>
      <c r="B270" s="41" t="s">
        <v>613</v>
      </c>
      <c r="C270" s="40" t="s">
        <v>614</v>
      </c>
      <c r="D270" s="42"/>
      <c r="E270" s="49" t="s">
        <v>615</v>
      </c>
    </row>
    <row r="271" customFormat="false" ht="30" hidden="false" customHeight="false" outlineLevel="0" collapsed="false">
      <c r="A271" s="40"/>
      <c r="B271" s="41" t="s">
        <v>616</v>
      </c>
      <c r="C271" s="40" t="s">
        <v>617</v>
      </c>
      <c r="D271" s="42"/>
      <c r="E271" s="39" t="s">
        <v>618</v>
      </c>
    </row>
    <row r="272" customFormat="false" ht="15" hidden="false" customHeight="false" outlineLevel="0" collapsed="false">
      <c r="A272" s="40"/>
      <c r="B272" s="41" t="s">
        <v>619</v>
      </c>
      <c r="C272" s="40" t="s">
        <v>620</v>
      </c>
      <c r="D272" s="42"/>
      <c r="E272" s="39" t="s">
        <v>621</v>
      </c>
    </row>
    <row r="273" customFormat="false" ht="15" hidden="false" customHeight="false" outlineLevel="0" collapsed="false">
      <c r="A273" s="40"/>
      <c r="B273" s="41" t="s">
        <v>622</v>
      </c>
      <c r="C273" s="40" t="s">
        <v>623</v>
      </c>
      <c r="D273" s="42"/>
      <c r="E273" s="39" t="s">
        <v>624</v>
      </c>
    </row>
    <row r="274" customFormat="false" ht="15" hidden="false" customHeight="false" outlineLevel="0" collapsed="false">
      <c r="A274" s="40"/>
      <c r="B274" s="41" t="s">
        <v>354</v>
      </c>
      <c r="C274" s="40" t="s">
        <v>625</v>
      </c>
      <c r="D274" s="42"/>
      <c r="E274" s="39" t="s">
        <v>626</v>
      </c>
    </row>
    <row r="275" customFormat="false" ht="15" hidden="false" customHeight="false" outlineLevel="0" collapsed="false">
      <c r="A275" s="40"/>
      <c r="B275" s="41" t="s">
        <v>467</v>
      </c>
      <c r="C275" s="40" t="s">
        <v>627</v>
      </c>
      <c r="D275" s="42"/>
      <c r="E275" s="39" t="s">
        <v>628</v>
      </c>
    </row>
    <row r="276" customFormat="false" ht="15" hidden="false" customHeight="false" outlineLevel="0" collapsed="false">
      <c r="A276" s="40" t="s">
        <v>629</v>
      </c>
      <c r="B276" s="41"/>
      <c r="C276" s="40"/>
      <c r="D276" s="42"/>
      <c r="E276" s="39"/>
    </row>
    <row r="277" customFormat="false" ht="15" hidden="false" customHeight="false" outlineLevel="0" collapsed="false">
      <c r="A277" s="40"/>
      <c r="B277" s="41" t="s">
        <v>630</v>
      </c>
      <c r="C277" s="40" t="s">
        <v>631</v>
      </c>
      <c r="D277" s="42"/>
      <c r="E277" s="39" t="s">
        <v>632</v>
      </c>
    </row>
    <row r="278" customFormat="false" ht="15" hidden="false" customHeight="false" outlineLevel="0" collapsed="false">
      <c r="A278" s="40"/>
      <c r="B278" s="41" t="s">
        <v>633</v>
      </c>
      <c r="C278" s="40" t="s">
        <v>634</v>
      </c>
      <c r="D278" s="42"/>
      <c r="E278" s="39" t="s">
        <v>635</v>
      </c>
    </row>
    <row r="279" customFormat="false" ht="15" hidden="false" customHeight="false" outlineLevel="0" collapsed="false">
      <c r="A279" s="40"/>
      <c r="B279" s="41" t="s">
        <v>636</v>
      </c>
      <c r="C279" s="40" t="s">
        <v>637</v>
      </c>
      <c r="D279" s="42"/>
      <c r="E279" s="39" t="s">
        <v>638</v>
      </c>
    </row>
    <row r="280" customFormat="false" ht="15" hidden="false" customHeight="false" outlineLevel="0" collapsed="false">
      <c r="A280" s="40"/>
      <c r="B280" s="41" t="s">
        <v>639</v>
      </c>
      <c r="C280" s="40" t="s">
        <v>640</v>
      </c>
      <c r="D280" s="42"/>
      <c r="E280" s="39" t="s">
        <v>641</v>
      </c>
    </row>
    <row r="281" customFormat="false" ht="30" hidden="false" customHeight="false" outlineLevel="0" collapsed="false">
      <c r="A281" s="40"/>
      <c r="B281" s="41" t="s">
        <v>642</v>
      </c>
      <c r="C281" s="40" t="s">
        <v>643</v>
      </c>
      <c r="D281" s="42"/>
      <c r="E281" s="39" t="s">
        <v>644</v>
      </c>
    </row>
    <row r="282" customFormat="false" ht="15" hidden="false" customHeight="false" outlineLevel="0" collapsed="false">
      <c r="A282" s="40"/>
      <c r="B282" s="41"/>
      <c r="C282" s="40"/>
      <c r="D282" s="42"/>
      <c r="E282" s="39"/>
    </row>
    <row r="283" customFormat="false" ht="15" hidden="false" customHeight="false" outlineLevel="0" collapsed="false">
      <c r="A283" s="40"/>
      <c r="B283" s="41" t="s">
        <v>630</v>
      </c>
      <c r="C283" s="40" t="s">
        <v>645</v>
      </c>
      <c r="D283" s="42"/>
      <c r="E283" s="39" t="s">
        <v>646</v>
      </c>
    </row>
    <row r="284" customFormat="false" ht="15" hidden="false" customHeight="false" outlineLevel="0" collapsed="false">
      <c r="A284" s="40"/>
      <c r="B284" s="41" t="s">
        <v>633</v>
      </c>
      <c r="C284" s="40" t="s">
        <v>647</v>
      </c>
      <c r="D284" s="42"/>
      <c r="E284" s="39" t="s">
        <v>648</v>
      </c>
    </row>
    <row r="285" customFormat="false" ht="15" hidden="false" customHeight="false" outlineLevel="0" collapsed="false">
      <c r="A285" s="40"/>
      <c r="B285" s="41"/>
      <c r="C285" s="40"/>
      <c r="D285" s="48" t="s">
        <v>430</v>
      </c>
      <c r="E285" s="39" t="s">
        <v>649</v>
      </c>
    </row>
    <row r="286" customFormat="false" ht="30" hidden="false" customHeight="false" outlineLevel="0" collapsed="false">
      <c r="A286" s="40"/>
      <c r="B286" s="41" t="s">
        <v>432</v>
      </c>
      <c r="C286" s="40" t="s">
        <v>650</v>
      </c>
      <c r="D286" s="42"/>
      <c r="E286" s="39" t="s">
        <v>651</v>
      </c>
    </row>
    <row r="287" customFormat="false" ht="30" hidden="false" customHeight="false" outlineLevel="0" collapsed="false">
      <c r="A287" s="40"/>
      <c r="B287" s="41" t="s">
        <v>435</v>
      </c>
      <c r="C287" s="40" t="s">
        <v>652</v>
      </c>
      <c r="D287" s="42"/>
      <c r="E287" s="39" t="s">
        <v>653</v>
      </c>
    </row>
    <row r="288" customFormat="false" ht="30" hidden="false" customHeight="false" outlineLevel="0" collapsed="false">
      <c r="A288" s="40"/>
      <c r="B288" s="41" t="s">
        <v>438</v>
      </c>
      <c r="C288" s="40" t="s">
        <v>654</v>
      </c>
      <c r="D288" s="42"/>
      <c r="E288" s="39" t="s">
        <v>655</v>
      </c>
    </row>
    <row r="289" customFormat="false" ht="30" hidden="false" customHeight="false" outlineLevel="0" collapsed="false">
      <c r="A289" s="40"/>
      <c r="B289" s="41" t="s">
        <v>467</v>
      </c>
      <c r="C289" s="40" t="s">
        <v>656</v>
      </c>
      <c r="D289" s="42"/>
      <c r="E289" s="39" t="s">
        <v>657</v>
      </c>
    </row>
    <row r="290" customFormat="false" ht="15" hidden="false" customHeight="false" outlineLevel="0" collapsed="false">
      <c r="A290" s="40"/>
      <c r="B290" s="41"/>
      <c r="C290" s="40"/>
      <c r="D290" s="42"/>
      <c r="E290" s="39"/>
    </row>
    <row r="291" customFormat="false" ht="15" hidden="false" customHeight="false" outlineLevel="0" collapsed="false">
      <c r="A291" s="40"/>
      <c r="B291" s="41" t="s">
        <v>467</v>
      </c>
      <c r="C291" s="40" t="s">
        <v>658</v>
      </c>
      <c r="D291" s="42"/>
      <c r="E291" s="39" t="s">
        <v>659</v>
      </c>
    </row>
    <row r="292" customFormat="false" ht="15" hidden="false" customHeight="false" outlineLevel="0" collapsed="false">
      <c r="A292" s="40"/>
      <c r="B292" s="41" t="s">
        <v>467</v>
      </c>
      <c r="C292" s="40" t="s">
        <v>660</v>
      </c>
      <c r="D292" s="42"/>
      <c r="E292" s="39" t="s">
        <v>661</v>
      </c>
    </row>
    <row r="293" customFormat="false" ht="15" hidden="false" customHeight="false" outlineLevel="0" collapsed="false">
      <c r="A293" s="40"/>
      <c r="B293" s="41" t="s">
        <v>467</v>
      </c>
      <c r="C293" s="40" t="s">
        <v>662</v>
      </c>
      <c r="D293" s="42"/>
      <c r="E293" s="39" t="s">
        <v>663</v>
      </c>
    </row>
    <row r="294" customFormat="false" ht="30" hidden="false" customHeight="false" outlineLevel="0" collapsed="false">
      <c r="A294" s="40"/>
      <c r="B294" s="41" t="s">
        <v>467</v>
      </c>
      <c r="C294" s="40" t="s">
        <v>664</v>
      </c>
      <c r="D294" s="42"/>
      <c r="E294" s="39" t="s">
        <v>665</v>
      </c>
    </row>
    <row r="295" customFormat="false" ht="30" hidden="false" customHeight="false" outlineLevel="0" collapsed="false">
      <c r="A295" s="40"/>
      <c r="B295" s="41" t="s">
        <v>467</v>
      </c>
      <c r="C295" s="40" t="s">
        <v>666</v>
      </c>
      <c r="D295" s="42"/>
      <c r="E295" s="39" t="s">
        <v>667</v>
      </c>
    </row>
    <row r="296" customFormat="false" ht="15" hidden="false" customHeight="false" outlineLevel="0" collapsed="false">
      <c r="A296" s="40"/>
      <c r="B296" s="41" t="s">
        <v>467</v>
      </c>
      <c r="C296" s="40" t="s">
        <v>668</v>
      </c>
      <c r="D296" s="42"/>
      <c r="E296" s="39" t="s">
        <v>669</v>
      </c>
    </row>
    <row r="297" customFormat="false" ht="15" hidden="false" customHeight="false" outlineLevel="0" collapsed="false">
      <c r="A297" s="40"/>
      <c r="B297" s="41" t="s">
        <v>467</v>
      </c>
      <c r="C297" s="40" t="s">
        <v>670</v>
      </c>
      <c r="D297" s="42"/>
      <c r="E297" s="39" t="s">
        <v>671</v>
      </c>
    </row>
    <row r="298" customFormat="false" ht="15" hidden="false" customHeight="false" outlineLevel="0" collapsed="false">
      <c r="A298" s="40"/>
      <c r="B298" s="41"/>
      <c r="C298" s="40"/>
      <c r="D298" s="42"/>
      <c r="E298" s="39"/>
    </row>
    <row r="299" customFormat="false" ht="15" hidden="false" customHeight="false" outlineLevel="0" collapsed="false">
      <c r="A299" s="40"/>
      <c r="B299" s="41" t="s">
        <v>467</v>
      </c>
      <c r="C299" s="40" t="s">
        <v>672</v>
      </c>
      <c r="D299" s="42"/>
      <c r="E299" s="39" t="s">
        <v>673</v>
      </c>
    </row>
    <row r="300" customFormat="false" ht="15" hidden="false" customHeight="false" outlineLevel="0" collapsed="false">
      <c r="A300" s="40"/>
      <c r="B300" s="41" t="s">
        <v>467</v>
      </c>
      <c r="C300" s="40" t="s">
        <v>674</v>
      </c>
      <c r="D300" s="42"/>
      <c r="E300" s="39" t="s">
        <v>675</v>
      </c>
    </row>
    <row r="301" customFormat="false" ht="15" hidden="false" customHeight="false" outlineLevel="0" collapsed="false">
      <c r="A301" s="40"/>
      <c r="B301" s="41" t="s">
        <v>467</v>
      </c>
      <c r="C301" s="40" t="s">
        <v>676</v>
      </c>
      <c r="D301" s="42"/>
      <c r="E301" s="39" t="s">
        <v>677</v>
      </c>
    </row>
    <row r="302" customFormat="false" ht="15" hidden="false" customHeight="false" outlineLevel="0" collapsed="false">
      <c r="A302" s="40"/>
      <c r="B302" s="41"/>
      <c r="C302" s="40"/>
      <c r="D302" s="42"/>
      <c r="E302" s="39"/>
    </row>
    <row r="303" customFormat="false" ht="15" hidden="false" customHeight="false" outlineLevel="0" collapsed="false">
      <c r="A303" s="40" t="s">
        <v>678</v>
      </c>
      <c r="B303" s="41"/>
      <c r="C303" s="40"/>
      <c r="D303" s="42"/>
      <c r="E303" s="39"/>
    </row>
    <row r="304" customFormat="false" ht="15" hidden="false" customHeight="false" outlineLevel="0" collapsed="false">
      <c r="A304" s="40"/>
      <c r="B304" s="41" t="s">
        <v>630</v>
      </c>
      <c r="C304" s="40" t="s">
        <v>679</v>
      </c>
      <c r="D304" s="42"/>
      <c r="E304" s="39" t="s">
        <v>680</v>
      </c>
    </row>
    <row r="305" customFormat="false" ht="15" hidden="false" customHeight="false" outlineLevel="0" collapsed="false">
      <c r="A305" s="40"/>
      <c r="B305" s="41" t="s">
        <v>633</v>
      </c>
      <c r="C305" s="40" t="s">
        <v>681</v>
      </c>
      <c r="D305" s="42"/>
      <c r="E305" s="39" t="s">
        <v>682</v>
      </c>
    </row>
    <row r="306" customFormat="false" ht="30" hidden="false" customHeight="false" outlineLevel="0" collapsed="false">
      <c r="A306" s="40"/>
      <c r="B306" s="41" t="s">
        <v>683</v>
      </c>
      <c r="C306" s="40" t="s">
        <v>684</v>
      </c>
      <c r="D306" s="42"/>
      <c r="E306" s="39" t="s">
        <v>685</v>
      </c>
    </row>
    <row r="307" customFormat="false" ht="15" hidden="false" customHeight="false" outlineLevel="0" collapsed="false">
      <c r="A307" s="40"/>
      <c r="B307" s="41"/>
      <c r="C307" s="40"/>
      <c r="D307" s="48" t="s">
        <v>430</v>
      </c>
      <c r="E307" s="39" t="s">
        <v>649</v>
      </c>
    </row>
    <row r="308" customFormat="false" ht="30" hidden="false" customHeight="false" outlineLevel="0" collapsed="false">
      <c r="A308" s="40"/>
      <c r="B308" s="41" t="s">
        <v>432</v>
      </c>
      <c r="C308" s="40" t="s">
        <v>650</v>
      </c>
      <c r="D308" s="42"/>
      <c r="E308" s="39" t="s">
        <v>686</v>
      </c>
    </row>
    <row r="309" customFormat="false" ht="30" hidden="false" customHeight="false" outlineLevel="0" collapsed="false">
      <c r="A309" s="40"/>
      <c r="B309" s="41" t="s">
        <v>435</v>
      </c>
      <c r="C309" s="40" t="s">
        <v>652</v>
      </c>
      <c r="D309" s="42"/>
      <c r="E309" s="39" t="s">
        <v>687</v>
      </c>
    </row>
    <row r="310" customFormat="false" ht="30" hidden="false" customHeight="false" outlineLevel="0" collapsed="false">
      <c r="A310" s="40"/>
      <c r="B310" s="41" t="s">
        <v>438</v>
      </c>
      <c r="C310" s="40" t="s">
        <v>654</v>
      </c>
      <c r="D310" s="42"/>
      <c r="E310" s="39" t="s">
        <v>688</v>
      </c>
    </row>
    <row r="311" customFormat="false" ht="30" hidden="false" customHeight="false" outlineLevel="0" collapsed="false">
      <c r="A311" s="40"/>
      <c r="B311" s="41" t="s">
        <v>467</v>
      </c>
      <c r="C311" s="40" t="s">
        <v>656</v>
      </c>
      <c r="D311" s="42"/>
      <c r="E311" s="39" t="s">
        <v>689</v>
      </c>
    </row>
    <row r="312" customFormat="false" ht="15" hidden="false" customHeight="false" outlineLevel="0" collapsed="false">
      <c r="A312" s="40"/>
      <c r="B312" s="41"/>
      <c r="C312" s="40"/>
      <c r="D312" s="42"/>
      <c r="E312" s="39"/>
    </row>
    <row r="313" customFormat="false" ht="15" hidden="false" customHeight="false" outlineLevel="0" collapsed="false">
      <c r="A313" s="40" t="s">
        <v>690</v>
      </c>
      <c r="B313" s="41"/>
      <c r="C313" s="40"/>
      <c r="D313" s="42"/>
      <c r="E313" s="39"/>
    </row>
    <row r="314" customFormat="false" ht="15" hidden="false" customHeight="false" outlineLevel="0" collapsed="false">
      <c r="A314" s="40"/>
      <c r="B314" s="41" t="s">
        <v>683</v>
      </c>
      <c r="C314" s="40" t="s">
        <v>691</v>
      </c>
      <c r="D314" s="42"/>
      <c r="E314" s="39" t="s">
        <v>692</v>
      </c>
    </row>
    <row r="315" customFormat="false" ht="15" hidden="false" customHeight="false" outlineLevel="0" collapsed="false">
      <c r="A315" s="40"/>
      <c r="B315" s="41" t="s">
        <v>693</v>
      </c>
      <c r="C315" s="40" t="s">
        <v>694</v>
      </c>
      <c r="D315" s="42"/>
      <c r="E315" s="39" t="s">
        <v>695</v>
      </c>
    </row>
    <row r="316" customFormat="false" ht="15" hidden="false" customHeight="false" outlineLevel="0" collapsed="false">
      <c r="A316" s="40"/>
      <c r="B316" s="41" t="s">
        <v>696</v>
      </c>
      <c r="C316" s="40" t="s">
        <v>697</v>
      </c>
      <c r="D316" s="42"/>
      <c r="E316" s="39" t="s">
        <v>698</v>
      </c>
    </row>
    <row r="317" customFormat="false" ht="15" hidden="false" customHeight="false" outlineLevel="0" collapsed="false">
      <c r="A317" s="40"/>
      <c r="B317" s="41" t="s">
        <v>699</v>
      </c>
      <c r="C317" s="40" t="s">
        <v>700</v>
      </c>
      <c r="D317" s="42"/>
      <c r="E317" s="39" t="s">
        <v>701</v>
      </c>
    </row>
    <row r="318" customFormat="false" ht="15" hidden="false" customHeight="false" outlineLevel="0" collapsed="false">
      <c r="A318" s="40"/>
      <c r="B318" s="41" t="s">
        <v>702</v>
      </c>
      <c r="C318" s="40" t="s">
        <v>703</v>
      </c>
      <c r="D318" s="42"/>
      <c r="E318" s="39" t="s">
        <v>704</v>
      </c>
    </row>
    <row r="319" customFormat="false" ht="15" hidden="false" customHeight="false" outlineLevel="0" collapsed="false">
      <c r="A319" s="40"/>
      <c r="B319" s="41" t="s">
        <v>705</v>
      </c>
      <c r="C319" s="40" t="s">
        <v>706</v>
      </c>
      <c r="D319" s="42"/>
      <c r="E319" s="39" t="s">
        <v>707</v>
      </c>
    </row>
    <row r="320" customFormat="false" ht="15" hidden="false" customHeight="false" outlineLevel="0" collapsed="false">
      <c r="A320" s="40"/>
      <c r="B320" s="41" t="s">
        <v>708</v>
      </c>
      <c r="C320" s="40" t="s">
        <v>709</v>
      </c>
      <c r="D320" s="42"/>
      <c r="E320" s="39" t="s">
        <v>710</v>
      </c>
    </row>
    <row r="321" customFormat="false" ht="15" hidden="false" customHeight="false" outlineLevel="0" collapsed="false">
      <c r="A321" s="40"/>
      <c r="B321" s="41" t="s">
        <v>711</v>
      </c>
      <c r="C321" s="40" t="s">
        <v>712</v>
      </c>
      <c r="D321" s="42"/>
      <c r="E321" s="39" t="s">
        <v>713</v>
      </c>
    </row>
    <row r="322" customFormat="false" ht="15" hidden="false" customHeight="false" outlineLevel="0" collapsed="false">
      <c r="A322" s="40"/>
      <c r="B322" s="41" t="s">
        <v>714</v>
      </c>
      <c r="C322" s="40" t="s">
        <v>715</v>
      </c>
      <c r="D322" s="42"/>
      <c r="E322" s="39" t="s">
        <v>716</v>
      </c>
    </row>
    <row r="323" customFormat="false" ht="15" hidden="false" customHeight="false" outlineLevel="0" collapsed="false">
      <c r="A323" s="40"/>
      <c r="B323" s="41" t="s">
        <v>467</v>
      </c>
      <c r="C323" s="40" t="s">
        <v>717</v>
      </c>
      <c r="D323" s="42"/>
      <c r="E323" s="39" t="s">
        <v>718</v>
      </c>
    </row>
    <row r="324" customFormat="false" ht="30" hidden="false" customHeight="false" outlineLevel="0" collapsed="false">
      <c r="A324" s="40" t="s">
        <v>719</v>
      </c>
      <c r="B324" s="41"/>
      <c r="C324" s="40"/>
      <c r="D324" s="42"/>
      <c r="E324" s="39"/>
    </row>
    <row r="325" customFormat="false" ht="15" hidden="false" customHeight="false" outlineLevel="0" collapsed="false">
      <c r="A325" s="40"/>
      <c r="B325" s="41" t="s">
        <v>720</v>
      </c>
      <c r="C325" s="40" t="s">
        <v>721</v>
      </c>
      <c r="D325" s="42"/>
      <c r="E325" s="39" t="s">
        <v>722</v>
      </c>
    </row>
    <row r="326" customFormat="false" ht="15" hidden="false" customHeight="false" outlineLevel="0" collapsed="false">
      <c r="A326" s="40"/>
      <c r="B326" s="41" t="s">
        <v>723</v>
      </c>
      <c r="C326" s="40" t="s">
        <v>724</v>
      </c>
      <c r="D326" s="42"/>
      <c r="E326" s="39" t="s">
        <v>725</v>
      </c>
    </row>
    <row r="327" customFormat="false" ht="15" hidden="false" customHeight="false" outlineLevel="0" collapsed="false">
      <c r="A327" s="40"/>
      <c r="B327" s="41" t="s">
        <v>726</v>
      </c>
      <c r="C327" s="40" t="s">
        <v>727</v>
      </c>
      <c r="D327" s="42"/>
      <c r="E327" s="39" t="s">
        <v>728</v>
      </c>
    </row>
    <row r="328" customFormat="false" ht="15" hidden="false" customHeight="false" outlineLevel="0" collapsed="false">
      <c r="A328" s="40"/>
      <c r="B328" s="41" t="s">
        <v>683</v>
      </c>
      <c r="C328" s="40" t="s">
        <v>729</v>
      </c>
      <c r="D328" s="42"/>
      <c r="E328" s="39" t="s">
        <v>730</v>
      </c>
    </row>
    <row r="329" customFormat="false" ht="15" hidden="false" customHeight="false" outlineLevel="0" collapsed="false">
      <c r="A329" s="40"/>
      <c r="B329" s="41" t="s">
        <v>696</v>
      </c>
      <c r="C329" s="40" t="s">
        <v>731</v>
      </c>
      <c r="D329" s="42"/>
      <c r="E329" s="39" t="s">
        <v>732</v>
      </c>
    </row>
    <row r="330" customFormat="false" ht="15" hidden="false" customHeight="false" outlineLevel="0" collapsed="false">
      <c r="A330" s="40"/>
      <c r="B330" s="41" t="s">
        <v>699</v>
      </c>
      <c r="C330" s="40" t="s">
        <v>733</v>
      </c>
      <c r="D330" s="42"/>
      <c r="E330" s="39" t="s">
        <v>734</v>
      </c>
    </row>
    <row r="331" customFormat="false" ht="15" hidden="false" customHeight="false" outlineLevel="0" collapsed="false">
      <c r="A331" s="40"/>
      <c r="B331" s="41" t="s">
        <v>702</v>
      </c>
      <c r="C331" s="40" t="s">
        <v>735</v>
      </c>
      <c r="D331" s="42"/>
      <c r="E331" s="39" t="s">
        <v>736</v>
      </c>
    </row>
    <row r="332" customFormat="false" ht="30" hidden="false" customHeight="false" outlineLevel="0" collapsed="false">
      <c r="A332" s="40"/>
      <c r="B332" s="41" t="s">
        <v>467</v>
      </c>
      <c r="C332" s="40" t="s">
        <v>737</v>
      </c>
      <c r="D332" s="42"/>
      <c r="E332" s="39" t="s">
        <v>738</v>
      </c>
    </row>
    <row r="333" customFormat="false" ht="15" hidden="false" customHeight="false" outlineLevel="0" collapsed="false">
      <c r="A333" s="40" t="s">
        <v>739</v>
      </c>
      <c r="B333" s="41"/>
      <c r="C333" s="40"/>
      <c r="D333" s="42"/>
      <c r="E333" s="39"/>
    </row>
    <row r="334" customFormat="false" ht="30" hidden="false" customHeight="false" outlineLevel="0" collapsed="false">
      <c r="A334" s="40"/>
      <c r="B334" s="41" t="s">
        <v>740</v>
      </c>
      <c r="C334" s="40" t="s">
        <v>741</v>
      </c>
      <c r="D334" s="42"/>
      <c r="E334" s="39" t="s">
        <v>742</v>
      </c>
    </row>
    <row r="335" customFormat="false" ht="30" hidden="false" customHeight="false" outlineLevel="0" collapsed="false">
      <c r="A335" s="40"/>
      <c r="B335" s="41" t="s">
        <v>743</v>
      </c>
      <c r="C335" s="40" t="s">
        <v>741</v>
      </c>
      <c r="D335" s="42"/>
      <c r="E335" s="39" t="s">
        <v>742</v>
      </c>
    </row>
    <row r="336" customFormat="false" ht="30" hidden="false" customHeight="false" outlineLevel="0" collapsed="false">
      <c r="A336" s="40"/>
      <c r="B336" s="41" t="s">
        <v>744</v>
      </c>
      <c r="C336" s="40" t="s">
        <v>745</v>
      </c>
      <c r="D336" s="42"/>
      <c r="E336" s="39" t="s">
        <v>746</v>
      </c>
    </row>
    <row r="337" customFormat="false" ht="15" hidden="false" customHeight="false" outlineLevel="0" collapsed="false">
      <c r="A337" s="40"/>
      <c r="B337" s="41" t="s">
        <v>747</v>
      </c>
      <c r="C337" s="40" t="s">
        <v>748</v>
      </c>
      <c r="D337" s="42"/>
      <c r="E337" s="39" t="s">
        <v>749</v>
      </c>
    </row>
    <row r="338" customFormat="false" ht="30" hidden="false" customHeight="false" outlineLevel="0" collapsed="false">
      <c r="A338" s="40"/>
      <c r="B338" s="41" t="s">
        <v>750</v>
      </c>
      <c r="C338" s="40" t="s">
        <v>751</v>
      </c>
      <c r="D338" s="42"/>
      <c r="E338" s="39" t="s">
        <v>752</v>
      </c>
    </row>
    <row r="339" customFormat="false" ht="15" hidden="false" customHeight="false" outlineLevel="0" collapsed="false">
      <c r="A339" s="40"/>
      <c r="B339" s="41"/>
      <c r="C339" s="40"/>
      <c r="D339" s="42"/>
      <c r="E339" s="39"/>
    </row>
    <row r="340" customFormat="false" ht="15" hidden="false" customHeight="false" outlineLevel="0" collapsed="false">
      <c r="A340" s="40"/>
      <c r="B340" s="40" t="s">
        <v>753</v>
      </c>
      <c r="C340" s="40" t="s">
        <v>754</v>
      </c>
      <c r="D340" s="42"/>
      <c r="E340" s="39" t="s">
        <v>755</v>
      </c>
    </row>
    <row r="341" customFormat="false" ht="15" hidden="false" customHeight="false" outlineLevel="0" collapsed="false">
      <c r="A341" s="40"/>
      <c r="B341" s="40" t="s">
        <v>756</v>
      </c>
      <c r="C341" s="40" t="s">
        <v>757</v>
      </c>
      <c r="D341" s="42"/>
      <c r="E341" s="39" t="s">
        <v>758</v>
      </c>
    </row>
    <row r="342" customFormat="false" ht="15" hidden="false" customHeight="false" outlineLevel="0" collapsed="false">
      <c r="A342" s="40"/>
      <c r="B342" s="41" t="s">
        <v>261</v>
      </c>
      <c r="C342" s="40" t="s">
        <v>759</v>
      </c>
      <c r="D342" s="42"/>
      <c r="E342" s="39" t="s">
        <v>760</v>
      </c>
    </row>
    <row r="343" customFormat="false" ht="15" hidden="false" customHeight="false" outlineLevel="0" collapsed="false">
      <c r="A343" s="40"/>
      <c r="B343" s="41"/>
      <c r="C343" s="40" t="s">
        <v>761</v>
      </c>
      <c r="D343" s="42"/>
      <c r="E343" s="39" t="s">
        <v>762</v>
      </c>
    </row>
    <row r="344" customFormat="false" ht="15" hidden="false" customHeight="false" outlineLevel="0" collapsed="false">
      <c r="A344" s="40"/>
      <c r="B344" s="41" t="s">
        <v>763</v>
      </c>
      <c r="C344" s="40" t="s">
        <v>764</v>
      </c>
      <c r="D344" s="42"/>
      <c r="E344" s="39" t="s">
        <v>765</v>
      </c>
    </row>
    <row r="345" customFormat="false" ht="15" hidden="false" customHeight="false" outlineLevel="0" collapsed="false">
      <c r="A345" s="40"/>
      <c r="B345" s="41" t="s">
        <v>766</v>
      </c>
      <c r="C345" s="40" t="s">
        <v>767</v>
      </c>
      <c r="D345" s="42"/>
      <c r="E345" s="39" t="s">
        <v>768</v>
      </c>
    </row>
    <row r="346" customFormat="false" ht="15" hidden="false" customHeight="false" outlineLevel="0" collapsed="false">
      <c r="A346" s="40"/>
      <c r="B346" s="41" t="s">
        <v>769</v>
      </c>
      <c r="C346" s="40" t="s">
        <v>770</v>
      </c>
      <c r="D346" s="42"/>
      <c r="E346" s="39" t="s">
        <v>771</v>
      </c>
    </row>
    <row r="347" customFormat="false" ht="15" hidden="false" customHeight="false" outlineLevel="0" collapsed="false">
      <c r="A347" s="40"/>
      <c r="B347" s="41" t="s">
        <v>772</v>
      </c>
      <c r="C347" s="40" t="s">
        <v>773</v>
      </c>
      <c r="D347" s="42"/>
      <c r="E347" s="39" t="s">
        <v>774</v>
      </c>
    </row>
    <row r="348" customFormat="false" ht="15" hidden="false" customHeight="false" outlineLevel="0" collapsed="false">
      <c r="A348" s="40"/>
      <c r="B348" s="40" t="s">
        <v>775</v>
      </c>
      <c r="C348" s="40" t="s">
        <v>776</v>
      </c>
      <c r="D348" s="42"/>
      <c r="E348" s="39" t="s">
        <v>777</v>
      </c>
    </row>
    <row r="349" customFormat="false" ht="15" hidden="false" customHeight="false" outlineLevel="0" collapsed="false">
      <c r="A349" s="40"/>
      <c r="B349" s="41" t="s">
        <v>778</v>
      </c>
      <c r="C349" s="40" t="s">
        <v>779</v>
      </c>
      <c r="D349" s="42"/>
      <c r="E349" s="39" t="s">
        <v>780</v>
      </c>
    </row>
    <row r="350" customFormat="false" ht="15" hidden="false" customHeight="false" outlineLevel="0" collapsed="false">
      <c r="A350" s="40"/>
      <c r="B350" s="41" t="s">
        <v>781</v>
      </c>
      <c r="C350" s="40" t="s">
        <v>782</v>
      </c>
      <c r="D350" s="42"/>
      <c r="E350" s="39" t="s">
        <v>783</v>
      </c>
    </row>
    <row r="351" customFormat="false" ht="15" hidden="false" customHeight="false" outlineLevel="0" collapsed="false">
      <c r="A351" s="40"/>
      <c r="B351" s="41" t="s">
        <v>784</v>
      </c>
      <c r="C351" s="40" t="s">
        <v>785</v>
      </c>
      <c r="D351" s="42"/>
      <c r="E351" s="39" t="s">
        <v>786</v>
      </c>
    </row>
    <row r="352" customFormat="false" ht="15" hidden="false" customHeight="false" outlineLevel="0" collapsed="false">
      <c r="A352" s="40"/>
      <c r="B352" s="41" t="s">
        <v>787</v>
      </c>
      <c r="C352" s="40" t="s">
        <v>788</v>
      </c>
      <c r="D352" s="42"/>
      <c r="E352" s="39" t="s">
        <v>789</v>
      </c>
    </row>
    <row r="353" customFormat="false" ht="15" hidden="false" customHeight="false" outlineLevel="0" collapsed="false">
      <c r="A353" s="40"/>
      <c r="B353" s="41" t="s">
        <v>467</v>
      </c>
      <c r="C353" s="40" t="s">
        <v>790</v>
      </c>
      <c r="D353" s="42"/>
      <c r="E353" s="39" t="s">
        <v>791</v>
      </c>
    </row>
    <row r="354" customFormat="false" ht="15" hidden="false" customHeight="false" outlineLevel="0" collapsed="false">
      <c r="A354" s="40"/>
      <c r="B354" s="40" t="s">
        <v>792</v>
      </c>
      <c r="C354" s="40" t="s">
        <v>793</v>
      </c>
      <c r="D354" s="42"/>
      <c r="E354" s="39" t="s">
        <v>794</v>
      </c>
    </row>
    <row r="355" customFormat="false" ht="15" hidden="false" customHeight="false" outlineLevel="0" collapsed="false">
      <c r="A355" s="40"/>
      <c r="B355" s="40" t="s">
        <v>795</v>
      </c>
      <c r="C355" s="40" t="s">
        <v>796</v>
      </c>
      <c r="D355" s="42"/>
      <c r="E355" s="39" t="s">
        <v>797</v>
      </c>
    </row>
    <row r="356" customFormat="false" ht="15" hidden="false" customHeight="false" outlineLevel="0" collapsed="false">
      <c r="A356" s="40"/>
      <c r="B356" s="40" t="s">
        <v>798</v>
      </c>
      <c r="C356" s="40" t="s">
        <v>799</v>
      </c>
      <c r="D356" s="42"/>
      <c r="E356" s="39" t="s">
        <v>800</v>
      </c>
    </row>
    <row r="357" customFormat="false" ht="30" hidden="false" customHeight="false" outlineLevel="0" collapsed="false">
      <c r="A357" s="40"/>
      <c r="B357" s="40" t="s">
        <v>467</v>
      </c>
      <c r="C357" s="40" t="s">
        <v>801</v>
      </c>
      <c r="D357" s="42"/>
      <c r="E357" s="39" t="s">
        <v>802</v>
      </c>
    </row>
    <row r="358" customFormat="false" ht="15" hidden="false" customHeight="false" outlineLevel="0" collapsed="false">
      <c r="A358" s="40" t="s">
        <v>803</v>
      </c>
      <c r="B358" s="41"/>
      <c r="C358" s="40"/>
      <c r="D358" s="42"/>
      <c r="E358" s="39"/>
    </row>
    <row r="359" customFormat="false" ht="15" hidden="false" customHeight="false" outlineLevel="0" collapsed="false">
      <c r="A359" s="40"/>
      <c r="B359" s="41" t="s">
        <v>804</v>
      </c>
      <c r="C359" s="40" t="s">
        <v>805</v>
      </c>
      <c r="D359" s="42"/>
      <c r="E359" s="39" t="s">
        <v>806</v>
      </c>
    </row>
    <row r="360" customFormat="false" ht="15" hidden="false" customHeight="false" outlineLevel="0" collapsed="false">
      <c r="A360" s="40"/>
      <c r="B360" s="41" t="s">
        <v>807</v>
      </c>
      <c r="C360" s="40" t="s">
        <v>808</v>
      </c>
      <c r="D360" s="42"/>
      <c r="E360" s="39" t="s">
        <v>809</v>
      </c>
    </row>
    <row r="361" customFormat="false" ht="15" hidden="false" customHeight="false" outlineLevel="0" collapsed="false">
      <c r="A361" s="40"/>
      <c r="B361" s="41" t="s">
        <v>810</v>
      </c>
      <c r="C361" s="40" t="s">
        <v>811</v>
      </c>
      <c r="D361" s="42"/>
      <c r="E361" s="39" t="s">
        <v>812</v>
      </c>
    </row>
    <row r="362" customFormat="false" ht="15" hidden="false" customHeight="false" outlineLevel="0" collapsed="false">
      <c r="A362" s="40"/>
      <c r="B362" s="41" t="s">
        <v>696</v>
      </c>
      <c r="C362" s="40" t="s">
        <v>813</v>
      </c>
      <c r="D362" s="42"/>
      <c r="E362" s="39" t="s">
        <v>814</v>
      </c>
    </row>
    <row r="363" customFormat="false" ht="15" hidden="false" customHeight="false" outlineLevel="0" collapsed="false">
      <c r="A363" s="40"/>
      <c r="B363" s="41" t="s">
        <v>699</v>
      </c>
      <c r="C363" s="40" t="s">
        <v>815</v>
      </c>
      <c r="D363" s="42"/>
      <c r="E363" s="39" t="s">
        <v>816</v>
      </c>
    </row>
    <row r="364" customFormat="false" ht="15" hidden="false" customHeight="false" outlineLevel="0" collapsed="false">
      <c r="A364" s="40"/>
      <c r="B364" s="41"/>
      <c r="C364" s="40"/>
      <c r="D364" s="42"/>
      <c r="E364" s="39"/>
    </row>
    <row r="365" customFormat="false" ht="30" hidden="false" customHeight="false" outlineLevel="0" collapsed="false">
      <c r="A365" s="40" t="s">
        <v>817</v>
      </c>
      <c r="B365" s="41"/>
      <c r="C365" s="40"/>
      <c r="D365" s="42"/>
      <c r="E365" s="39"/>
    </row>
    <row r="366" customFormat="false" ht="15" hidden="false" customHeight="false" outlineLevel="0" collapsed="false">
      <c r="A366" s="40"/>
      <c r="B366" s="41" t="s">
        <v>818</v>
      </c>
      <c r="C366" s="40" t="s">
        <v>819</v>
      </c>
      <c r="D366" s="42"/>
      <c r="E366" s="39" t="s">
        <v>820</v>
      </c>
    </row>
    <row r="367" customFormat="false" ht="15" hidden="false" customHeight="false" outlineLevel="0" collapsed="false">
      <c r="A367" s="40"/>
      <c r="B367" s="41" t="s">
        <v>821</v>
      </c>
      <c r="C367" s="40" t="s">
        <v>822</v>
      </c>
      <c r="D367" s="42"/>
      <c r="E367" s="39" t="s">
        <v>823</v>
      </c>
    </row>
    <row r="368" customFormat="false" ht="15" hidden="false" customHeight="false" outlineLevel="0" collapsed="false">
      <c r="A368" s="40"/>
      <c r="B368" s="41" t="s">
        <v>824</v>
      </c>
      <c r="C368" s="40" t="s">
        <v>825</v>
      </c>
      <c r="D368" s="42"/>
      <c r="E368" s="39" t="s">
        <v>826</v>
      </c>
    </row>
    <row r="369" customFormat="false" ht="15" hidden="false" customHeight="false" outlineLevel="0" collapsed="false">
      <c r="A369" s="40"/>
      <c r="B369" s="41" t="s">
        <v>827</v>
      </c>
      <c r="C369" s="40" t="s">
        <v>828</v>
      </c>
      <c r="D369" s="42"/>
      <c r="E369" s="39" t="s">
        <v>829</v>
      </c>
    </row>
    <row r="370" customFormat="false" ht="15" hidden="false" customHeight="false" outlineLevel="0" collapsed="false">
      <c r="A370" s="40"/>
      <c r="B370" s="41" t="s">
        <v>354</v>
      </c>
      <c r="C370" s="40" t="s">
        <v>830</v>
      </c>
      <c r="D370" s="42"/>
      <c r="E370" s="39" t="s">
        <v>831</v>
      </c>
    </row>
    <row r="371" customFormat="false" ht="15" hidden="false" customHeight="false" outlineLevel="0" collapsed="false">
      <c r="A371" s="40"/>
      <c r="B371" s="41" t="s">
        <v>696</v>
      </c>
      <c r="C371" s="40" t="s">
        <v>832</v>
      </c>
      <c r="D371" s="42"/>
      <c r="E371" s="39" t="s">
        <v>833</v>
      </c>
    </row>
    <row r="372" customFormat="false" ht="15" hidden="false" customHeight="false" outlineLevel="0" collapsed="false">
      <c r="A372" s="40"/>
      <c r="B372" s="41" t="s">
        <v>699</v>
      </c>
      <c r="C372" s="40" t="s">
        <v>834</v>
      </c>
      <c r="D372" s="42"/>
      <c r="E372" s="39" t="s">
        <v>835</v>
      </c>
    </row>
    <row r="373" customFormat="false" ht="15" hidden="false" customHeight="false" outlineLevel="0" collapsed="false">
      <c r="A373" s="40"/>
      <c r="B373" s="41" t="s">
        <v>467</v>
      </c>
      <c r="C373" s="40" t="s">
        <v>836</v>
      </c>
      <c r="D373" s="42"/>
      <c r="E373" s="39" t="s">
        <v>837</v>
      </c>
    </row>
    <row r="374" customFormat="false" ht="15" hidden="false" customHeight="false" outlineLevel="0" collapsed="false">
      <c r="A374" s="40"/>
      <c r="B374" s="41"/>
      <c r="C374" s="40"/>
      <c r="D374" s="42"/>
      <c r="E374" s="39"/>
    </row>
    <row r="375" customFormat="false" ht="15" hidden="false" customHeight="false" outlineLevel="0" collapsed="false">
      <c r="A375" s="40" t="s">
        <v>838</v>
      </c>
      <c r="B375" s="41"/>
      <c r="C375" s="40"/>
      <c r="D375" s="42"/>
      <c r="E375" s="39"/>
    </row>
    <row r="376" customFormat="false" ht="15" hidden="false" customHeight="false" outlineLevel="0" collapsed="false">
      <c r="A376" s="40"/>
      <c r="B376" s="41" t="s">
        <v>839</v>
      </c>
      <c r="C376" s="40" t="s">
        <v>840</v>
      </c>
      <c r="D376" s="42"/>
      <c r="E376" s="39" t="s">
        <v>841</v>
      </c>
    </row>
    <row r="377" customFormat="false" ht="15" hidden="false" customHeight="false" outlineLevel="0" collapsed="false">
      <c r="A377" s="40"/>
      <c r="B377" s="41" t="s">
        <v>842</v>
      </c>
      <c r="C377" s="40" t="s">
        <v>843</v>
      </c>
      <c r="D377" s="42"/>
      <c r="E377" s="39" t="s">
        <v>844</v>
      </c>
    </row>
    <row r="378" customFormat="false" ht="15" hidden="false" customHeight="false" outlineLevel="0" collapsed="false">
      <c r="A378" s="40"/>
      <c r="B378" s="41" t="s">
        <v>845</v>
      </c>
      <c r="C378" s="40" t="s">
        <v>840</v>
      </c>
      <c r="D378" s="42"/>
      <c r="E378" s="39" t="s">
        <v>841</v>
      </c>
    </row>
    <row r="379" customFormat="false" ht="15" hidden="false" customHeight="false" outlineLevel="0" collapsed="false">
      <c r="A379" s="40"/>
      <c r="B379" s="41" t="s">
        <v>842</v>
      </c>
      <c r="C379" s="40" t="s">
        <v>843</v>
      </c>
      <c r="D379" s="42"/>
      <c r="E379" s="39" t="s">
        <v>844</v>
      </c>
    </row>
    <row r="380" customFormat="false" ht="45" hidden="false" customHeight="false" outlineLevel="0" collapsed="false">
      <c r="A380" s="40"/>
      <c r="B380" s="41" t="s">
        <v>846</v>
      </c>
      <c r="C380" s="40" t="s">
        <v>847</v>
      </c>
      <c r="D380" s="42"/>
      <c r="E380" s="39" t="s">
        <v>848</v>
      </c>
    </row>
    <row r="381" customFormat="false" ht="30" hidden="false" customHeight="false" outlineLevel="0" collapsed="false">
      <c r="A381" s="40"/>
      <c r="B381" s="41" t="s">
        <v>849</v>
      </c>
      <c r="C381" s="40" t="s">
        <v>850</v>
      </c>
      <c r="D381" s="42"/>
      <c r="E381" s="39" t="s">
        <v>851</v>
      </c>
    </row>
    <row r="382" customFormat="false" ht="15" hidden="false" customHeight="false" outlineLevel="0" collapsed="false">
      <c r="A382" s="40"/>
      <c r="B382" s="41" t="s">
        <v>852</v>
      </c>
      <c r="C382" s="40" t="s">
        <v>853</v>
      </c>
      <c r="D382" s="42"/>
      <c r="E382" s="39" t="s">
        <v>854</v>
      </c>
    </row>
    <row r="383" customFormat="false" ht="15" hidden="false" customHeight="false" outlineLevel="0" collapsed="false">
      <c r="A383" s="40"/>
      <c r="B383" s="41"/>
      <c r="C383" s="40"/>
      <c r="D383" s="42"/>
      <c r="E383" s="39"/>
    </row>
    <row r="384" customFormat="false" ht="15" hidden="false" customHeight="false" outlineLevel="0" collapsed="false">
      <c r="A384" s="40" t="s">
        <v>855</v>
      </c>
      <c r="B384" s="41"/>
      <c r="C384" s="40"/>
      <c r="D384" s="42"/>
      <c r="E384" s="39"/>
    </row>
    <row r="385" customFormat="false" ht="30" hidden="false" customHeight="false" outlineLevel="0" collapsed="false">
      <c r="A385" s="40"/>
      <c r="B385" s="41" t="s">
        <v>856</v>
      </c>
      <c r="C385" s="40" t="s">
        <v>857</v>
      </c>
      <c r="D385" s="42"/>
      <c r="E385" s="39" t="s">
        <v>858</v>
      </c>
    </row>
    <row r="386" customFormat="false" ht="15" hidden="false" customHeight="false" outlineLevel="0" collapsed="false">
      <c r="A386" s="40"/>
      <c r="B386" s="41" t="s">
        <v>354</v>
      </c>
      <c r="C386" s="40" t="s">
        <v>859</v>
      </c>
      <c r="D386" s="42"/>
      <c r="E386" s="39" t="s">
        <v>860</v>
      </c>
    </row>
    <row r="387" customFormat="false" ht="15" hidden="false" customHeight="false" outlineLevel="0" collapsed="false">
      <c r="A387" s="40"/>
      <c r="B387" s="41" t="s">
        <v>861</v>
      </c>
      <c r="C387" s="40" t="s">
        <v>862</v>
      </c>
      <c r="D387" s="42"/>
      <c r="E387" s="39" t="s">
        <v>863</v>
      </c>
    </row>
    <row r="388" customFormat="false" ht="15" hidden="false" customHeight="false" outlineLevel="0" collapsed="false">
      <c r="A388" s="40"/>
      <c r="B388" s="41" t="s">
        <v>683</v>
      </c>
      <c r="C388" s="40" t="s">
        <v>864</v>
      </c>
      <c r="D388" s="42"/>
      <c r="E388" s="39" t="s">
        <v>865</v>
      </c>
    </row>
    <row r="389" customFormat="false" ht="15" hidden="false" customHeight="false" outlineLevel="0" collapsed="false">
      <c r="A389" s="40"/>
      <c r="B389" s="41" t="s">
        <v>866</v>
      </c>
      <c r="C389" s="40" t="s">
        <v>867</v>
      </c>
      <c r="D389" s="42"/>
      <c r="E389" s="39" t="s">
        <v>868</v>
      </c>
    </row>
    <row r="390" customFormat="false" ht="15" hidden="false" customHeight="false" outlineLevel="0" collapsed="false">
      <c r="A390" s="40"/>
      <c r="B390" s="41" t="s">
        <v>869</v>
      </c>
      <c r="C390" s="40" t="s">
        <v>870</v>
      </c>
      <c r="D390" s="42"/>
      <c r="E390" s="39" t="s">
        <v>871</v>
      </c>
    </row>
    <row r="391" customFormat="false" ht="15" hidden="false" customHeight="false" outlineLevel="0" collapsed="false">
      <c r="A391" s="40"/>
      <c r="B391" s="41" t="s">
        <v>696</v>
      </c>
      <c r="C391" s="40" t="s">
        <v>872</v>
      </c>
      <c r="D391" s="42"/>
      <c r="E391" s="39" t="s">
        <v>873</v>
      </c>
    </row>
    <row r="392" customFormat="false" ht="15" hidden="false" customHeight="false" outlineLevel="0" collapsed="false">
      <c r="A392" s="40"/>
      <c r="B392" s="41" t="s">
        <v>874</v>
      </c>
      <c r="C392" s="40" t="s">
        <v>875</v>
      </c>
      <c r="D392" s="42"/>
      <c r="E392" s="39" t="s">
        <v>876</v>
      </c>
    </row>
    <row r="393" customFormat="false" ht="15" hidden="false" customHeight="false" outlineLevel="0" collapsed="false">
      <c r="A393" s="40"/>
      <c r="B393" s="41" t="s">
        <v>702</v>
      </c>
      <c r="C393" s="40" t="s">
        <v>877</v>
      </c>
      <c r="D393" s="42"/>
      <c r="E393" s="39" t="s">
        <v>878</v>
      </c>
    </row>
    <row r="394" customFormat="false" ht="30" hidden="false" customHeight="false" outlineLevel="0" collapsed="false">
      <c r="A394" s="40"/>
      <c r="B394" s="41" t="s">
        <v>879</v>
      </c>
      <c r="C394" s="40" t="s">
        <v>880</v>
      </c>
      <c r="D394" s="42"/>
      <c r="E394" s="39" t="s">
        <v>881</v>
      </c>
    </row>
    <row r="395" customFormat="false" ht="15" hidden="false" customHeight="false" outlineLevel="0" collapsed="false">
      <c r="A395" s="40"/>
      <c r="B395" s="41" t="s">
        <v>882</v>
      </c>
      <c r="C395" s="40" t="s">
        <v>883</v>
      </c>
      <c r="D395" s="42"/>
      <c r="E395" s="39" t="s">
        <v>884</v>
      </c>
    </row>
    <row r="396" customFormat="false" ht="15" hidden="false" customHeight="false" outlineLevel="0" collapsed="false">
      <c r="A396" s="40"/>
      <c r="B396" s="41" t="s">
        <v>885</v>
      </c>
      <c r="C396" s="40" t="s">
        <v>886</v>
      </c>
      <c r="D396" s="42"/>
      <c r="E396" s="39" t="s">
        <v>887</v>
      </c>
    </row>
    <row r="397" customFormat="false" ht="15" hidden="false" customHeight="false" outlineLevel="0" collapsed="false">
      <c r="A397" s="40"/>
      <c r="B397" s="41" t="s">
        <v>888</v>
      </c>
      <c r="C397" s="40" t="s">
        <v>889</v>
      </c>
      <c r="D397" s="42"/>
      <c r="E397" s="39" t="s">
        <v>890</v>
      </c>
    </row>
    <row r="398" customFormat="false" ht="30" hidden="false" customHeight="false" outlineLevel="0" collapsed="false">
      <c r="A398" s="40"/>
      <c r="B398" s="41" t="s">
        <v>792</v>
      </c>
      <c r="C398" s="40" t="s">
        <v>891</v>
      </c>
      <c r="D398" s="42"/>
      <c r="E398" s="39" t="s">
        <v>892</v>
      </c>
    </row>
    <row r="399" customFormat="false" ht="30" hidden="false" customHeight="false" outlineLevel="0" collapsed="false">
      <c r="A399" s="40"/>
      <c r="B399" s="41" t="s">
        <v>795</v>
      </c>
      <c r="C399" s="40" t="s">
        <v>893</v>
      </c>
      <c r="D399" s="42"/>
      <c r="E399" s="39" t="s">
        <v>894</v>
      </c>
    </row>
    <row r="400" customFormat="false" ht="30" hidden="false" customHeight="false" outlineLevel="0" collapsed="false">
      <c r="A400" s="40"/>
      <c r="B400" s="41" t="s">
        <v>798</v>
      </c>
      <c r="C400" s="40" t="s">
        <v>895</v>
      </c>
      <c r="D400" s="42"/>
      <c r="E400" s="39" t="s">
        <v>896</v>
      </c>
    </row>
    <row r="401" customFormat="false" ht="15" hidden="false" customHeight="false" outlineLevel="0" collapsed="false">
      <c r="A401" s="40"/>
      <c r="B401" s="41" t="s">
        <v>467</v>
      </c>
      <c r="C401" s="40" t="s">
        <v>897</v>
      </c>
      <c r="D401" s="42"/>
      <c r="E401" s="39" t="s">
        <v>898</v>
      </c>
    </row>
    <row r="402" customFormat="false" ht="15" hidden="false" customHeight="false" outlineLevel="0" collapsed="false">
      <c r="A402" s="40"/>
      <c r="B402" s="41"/>
      <c r="C402" s="40"/>
      <c r="D402" s="42"/>
      <c r="E402" s="39"/>
    </row>
    <row r="403" customFormat="false" ht="15" hidden="false" customHeight="false" outlineLevel="0" collapsed="false">
      <c r="A403" s="40" t="s">
        <v>899</v>
      </c>
      <c r="B403" s="41"/>
      <c r="C403" s="40"/>
      <c r="D403" s="42"/>
      <c r="E403" s="39"/>
    </row>
    <row r="404" customFormat="false" ht="15" hidden="false" customHeight="false" outlineLevel="0" collapsed="false">
      <c r="A404" s="40"/>
      <c r="B404" s="41" t="s">
        <v>804</v>
      </c>
      <c r="C404" s="40" t="s">
        <v>900</v>
      </c>
      <c r="D404" s="42"/>
      <c r="E404" s="39" t="s">
        <v>901</v>
      </c>
    </row>
    <row r="405" customFormat="false" ht="15" hidden="false" customHeight="false" outlineLevel="0" collapsed="false">
      <c r="A405" s="40"/>
      <c r="B405" s="41" t="s">
        <v>902</v>
      </c>
      <c r="C405" s="40" t="s">
        <v>903</v>
      </c>
      <c r="D405" s="42"/>
      <c r="E405" s="39" t="s">
        <v>904</v>
      </c>
    </row>
    <row r="406" customFormat="false" ht="15" hidden="false" customHeight="false" outlineLevel="0" collapsed="false">
      <c r="A406" s="40"/>
      <c r="B406" s="41" t="s">
        <v>905</v>
      </c>
      <c r="C406" s="40" t="s">
        <v>906</v>
      </c>
      <c r="D406" s="42"/>
      <c r="E406" s="39" t="s">
        <v>907</v>
      </c>
    </row>
    <row r="407" customFormat="false" ht="15" hidden="false" customHeight="false" outlineLevel="0" collapsed="false">
      <c r="A407" s="40"/>
      <c r="B407" s="41" t="s">
        <v>908</v>
      </c>
      <c r="C407" s="40" t="s">
        <v>909</v>
      </c>
      <c r="D407" s="42"/>
      <c r="E407" s="39" t="s">
        <v>910</v>
      </c>
    </row>
    <row r="408" customFormat="false" ht="15" hidden="false" customHeight="false" outlineLevel="0" collapsed="false">
      <c r="A408" s="40"/>
      <c r="B408" s="41"/>
      <c r="C408" s="40"/>
      <c r="D408" s="42"/>
      <c r="E408" s="39"/>
    </row>
    <row r="409" customFormat="false" ht="15" hidden="false" customHeight="false" outlineLevel="0" collapsed="false">
      <c r="A409" s="40" t="s">
        <v>911</v>
      </c>
      <c r="B409" s="41"/>
      <c r="C409" s="40"/>
      <c r="D409" s="42"/>
      <c r="E409" s="39"/>
    </row>
    <row r="410" customFormat="false" ht="15" hidden="false" customHeight="false" outlineLevel="0" collapsed="false">
      <c r="A410" s="40"/>
      <c r="B410" s="41" t="s">
        <v>912</v>
      </c>
      <c r="C410" s="40" t="s">
        <v>913</v>
      </c>
      <c r="D410" s="42"/>
      <c r="E410" s="39" t="s">
        <v>914</v>
      </c>
    </row>
    <row r="411" customFormat="false" ht="15" hidden="false" customHeight="false" outlineLevel="0" collapsed="false">
      <c r="A411" s="40"/>
      <c r="B411" s="41" t="s">
        <v>915</v>
      </c>
      <c r="C411" s="40" t="s">
        <v>916</v>
      </c>
      <c r="D411" s="42"/>
      <c r="E411" s="39" t="s">
        <v>917</v>
      </c>
    </row>
    <row r="412" customFormat="false" ht="15" hidden="false" customHeight="false" outlineLevel="0" collapsed="false">
      <c r="A412" s="40"/>
      <c r="B412" s="41" t="s">
        <v>918</v>
      </c>
      <c r="C412" s="40" t="s">
        <v>919</v>
      </c>
      <c r="D412" s="42"/>
      <c r="E412" s="39" t="s">
        <v>920</v>
      </c>
    </row>
    <row r="413" customFormat="false" ht="15" hidden="false" customHeight="false" outlineLevel="0" collapsed="false">
      <c r="A413" s="40"/>
      <c r="B413" s="41" t="s">
        <v>882</v>
      </c>
      <c r="C413" s="40" t="s">
        <v>921</v>
      </c>
      <c r="D413" s="42"/>
      <c r="E413" s="39" t="s">
        <v>922</v>
      </c>
    </row>
    <row r="414" customFormat="false" ht="15" hidden="false" customHeight="false" outlineLevel="0" collapsed="false">
      <c r="A414" s="40"/>
      <c r="B414" s="41" t="s">
        <v>923</v>
      </c>
      <c r="C414" s="40" t="s">
        <v>924</v>
      </c>
      <c r="D414" s="42"/>
      <c r="E414" s="39" t="s">
        <v>925</v>
      </c>
    </row>
    <row r="415" customFormat="false" ht="15" hidden="false" customHeight="false" outlineLevel="0" collapsed="false">
      <c r="A415" s="40"/>
      <c r="B415" s="41" t="s">
        <v>696</v>
      </c>
      <c r="C415" s="40" t="s">
        <v>926</v>
      </c>
      <c r="D415" s="42"/>
      <c r="E415" s="39" t="s">
        <v>927</v>
      </c>
    </row>
    <row r="416" customFormat="false" ht="15" hidden="false" customHeight="false" outlineLevel="0" collapsed="false">
      <c r="A416" s="40"/>
      <c r="B416" s="41" t="s">
        <v>699</v>
      </c>
      <c r="C416" s="40" t="s">
        <v>928</v>
      </c>
      <c r="D416" s="42"/>
      <c r="E416" s="39" t="s">
        <v>929</v>
      </c>
    </row>
    <row r="417" customFormat="false" ht="15" hidden="false" customHeight="false" outlineLevel="0" collapsed="false">
      <c r="A417" s="40"/>
      <c r="B417" s="41"/>
      <c r="C417" s="40"/>
      <c r="D417" s="42"/>
      <c r="E417" s="39"/>
    </row>
    <row r="418" customFormat="false" ht="15" hidden="false" customHeight="false" outlineLevel="0" collapsed="false">
      <c r="A418" s="40" t="s">
        <v>930</v>
      </c>
      <c r="B418" s="41"/>
      <c r="C418" s="40"/>
      <c r="D418" s="42"/>
      <c r="E418" s="39"/>
    </row>
    <row r="419" customFormat="false" ht="15" hidden="false" customHeight="false" outlineLevel="0" collapsed="false">
      <c r="A419" s="40"/>
      <c r="B419" s="41" t="s">
        <v>931</v>
      </c>
      <c r="C419" s="40" t="s">
        <v>932</v>
      </c>
      <c r="D419" s="42"/>
      <c r="E419" s="39" t="s">
        <v>933</v>
      </c>
    </row>
    <row r="420" customFormat="false" ht="15" hidden="false" customHeight="false" outlineLevel="0" collapsed="false">
      <c r="A420" s="40"/>
      <c r="B420" s="41"/>
      <c r="C420" s="40"/>
      <c r="D420" s="57" t="s">
        <v>934</v>
      </c>
      <c r="E420" s="39" t="s">
        <v>935</v>
      </c>
    </row>
    <row r="421" customFormat="false" ht="30" hidden="false" customHeight="false" outlineLevel="0" collapsed="false">
      <c r="A421" s="40"/>
      <c r="B421" s="41"/>
      <c r="C421" s="40"/>
      <c r="D421" s="57" t="s">
        <v>936</v>
      </c>
      <c r="E421" s="39" t="s">
        <v>937</v>
      </c>
    </row>
    <row r="422" customFormat="false" ht="30" hidden="false" customHeight="false" outlineLevel="0" collapsed="false">
      <c r="A422" s="40"/>
      <c r="B422" s="41" t="s">
        <v>938</v>
      </c>
      <c r="C422" s="40" t="s">
        <v>939</v>
      </c>
      <c r="D422" s="42"/>
      <c r="E422" s="39" t="s">
        <v>940</v>
      </c>
    </row>
    <row r="423" customFormat="false" ht="15" hidden="false" customHeight="false" outlineLevel="0" collapsed="false">
      <c r="A423" s="40"/>
      <c r="B423" s="41" t="s">
        <v>941</v>
      </c>
      <c r="C423" s="40" t="s">
        <v>942</v>
      </c>
      <c r="D423" s="42"/>
      <c r="E423" s="39" t="s">
        <v>943</v>
      </c>
    </row>
    <row r="424" customFormat="false" ht="15" hidden="false" customHeight="false" outlineLevel="0" collapsed="false">
      <c r="A424" s="40"/>
      <c r="B424" s="41" t="s">
        <v>944</v>
      </c>
      <c r="C424" s="40" t="s">
        <v>945</v>
      </c>
      <c r="D424" s="42"/>
      <c r="E424" s="39" t="s">
        <v>946</v>
      </c>
    </row>
    <row r="425" customFormat="false" ht="15" hidden="false" customHeight="false" outlineLevel="0" collapsed="false">
      <c r="A425" s="40"/>
      <c r="B425" s="41" t="s">
        <v>947</v>
      </c>
      <c r="C425" s="40" t="s">
        <v>948</v>
      </c>
      <c r="D425" s="42"/>
      <c r="E425" s="39" t="s">
        <v>949</v>
      </c>
    </row>
    <row r="426" customFormat="false" ht="15" hidden="false" customHeight="false" outlineLevel="0" collapsed="false">
      <c r="A426" s="40"/>
      <c r="B426" s="41" t="s">
        <v>950</v>
      </c>
      <c r="C426" s="40" t="s">
        <v>951</v>
      </c>
      <c r="D426" s="42"/>
      <c r="E426" s="39" t="s">
        <v>952</v>
      </c>
    </row>
    <row r="427" customFormat="false" ht="15" hidden="false" customHeight="false" outlineLevel="0" collapsed="false">
      <c r="A427" s="40"/>
      <c r="B427" s="41" t="s">
        <v>467</v>
      </c>
      <c r="C427" s="40" t="s">
        <v>953</v>
      </c>
      <c r="D427" s="42"/>
      <c r="E427" s="39" t="s">
        <v>954</v>
      </c>
    </row>
    <row r="428" customFormat="false" ht="15" hidden="false" customHeight="false" outlineLevel="0" collapsed="false">
      <c r="A428" s="40"/>
      <c r="B428" s="41"/>
      <c r="C428" s="40"/>
      <c r="D428" s="42"/>
      <c r="E428" s="39"/>
    </row>
    <row r="429" customFormat="false" ht="15" hidden="false" customHeight="false" outlineLevel="0" collapsed="false">
      <c r="A429" s="40" t="s">
        <v>955</v>
      </c>
      <c r="B429" s="41"/>
      <c r="C429" s="40"/>
      <c r="D429" s="42"/>
      <c r="E429" s="39"/>
    </row>
    <row r="430" customFormat="false" ht="15" hidden="false" customHeight="false" outlineLevel="0" collapsed="false">
      <c r="A430" s="40"/>
      <c r="B430" s="41" t="s">
        <v>956</v>
      </c>
      <c r="C430" s="40" t="s">
        <v>957</v>
      </c>
      <c r="D430" s="42"/>
      <c r="E430" s="39" t="s">
        <v>958</v>
      </c>
    </row>
    <row r="431" customFormat="false" ht="15" hidden="false" customHeight="false" outlineLevel="0" collapsed="false">
      <c r="A431" s="40"/>
      <c r="B431" s="41" t="s">
        <v>959</v>
      </c>
      <c r="C431" s="40" t="s">
        <v>960</v>
      </c>
      <c r="D431" s="42"/>
      <c r="E431" s="39" t="s">
        <v>961</v>
      </c>
    </row>
    <row r="432" customFormat="false" ht="15" hidden="false" customHeight="false" outlineLevel="0" collapsed="false">
      <c r="A432" s="40"/>
      <c r="B432" s="41" t="s">
        <v>962</v>
      </c>
      <c r="C432" s="40" t="s">
        <v>963</v>
      </c>
      <c r="D432" s="42"/>
      <c r="E432" s="39" t="s">
        <v>964</v>
      </c>
    </row>
    <row r="433" customFormat="false" ht="15" hidden="false" customHeight="false" outlineLevel="0" collapsed="false">
      <c r="A433" s="40"/>
      <c r="B433" s="41" t="s">
        <v>965</v>
      </c>
      <c r="C433" s="40" t="s">
        <v>966</v>
      </c>
      <c r="D433" s="42"/>
      <c r="E433" s="39" t="s">
        <v>967</v>
      </c>
    </row>
    <row r="434" customFormat="false" ht="15" hidden="false" customHeight="false" outlineLevel="0" collapsed="false">
      <c r="A434" s="40"/>
      <c r="B434" s="41" t="s">
        <v>968</v>
      </c>
      <c r="C434" s="40" t="s">
        <v>969</v>
      </c>
      <c r="D434" s="42"/>
      <c r="E434" s="39" t="s">
        <v>970</v>
      </c>
    </row>
    <row r="435" customFormat="false" ht="15" hidden="false" customHeight="false" outlineLevel="0" collapsed="false">
      <c r="A435" s="40"/>
      <c r="B435" s="41" t="s">
        <v>971</v>
      </c>
      <c r="C435" s="40" t="s">
        <v>972</v>
      </c>
      <c r="D435" s="42"/>
      <c r="E435" s="39" t="s">
        <v>973</v>
      </c>
    </row>
    <row r="436" customFormat="false" ht="15" hidden="false" customHeight="false" outlineLevel="0" collapsed="false">
      <c r="A436" s="40"/>
      <c r="B436" s="41" t="s">
        <v>974</v>
      </c>
      <c r="C436" s="40" t="s">
        <v>975</v>
      </c>
      <c r="D436" s="42"/>
      <c r="E436" s="39" t="s">
        <v>976</v>
      </c>
    </row>
    <row r="437" customFormat="false" ht="30" hidden="false" customHeight="false" outlineLevel="0" collapsed="false">
      <c r="A437" s="40"/>
      <c r="B437" s="41" t="s">
        <v>977</v>
      </c>
      <c r="C437" s="40" t="s">
        <v>978</v>
      </c>
      <c r="D437" s="42"/>
      <c r="E437" s="39" t="s">
        <v>979</v>
      </c>
    </row>
    <row r="438" customFormat="false" ht="30" hidden="false" customHeight="false" outlineLevel="0" collapsed="false">
      <c r="A438" s="40"/>
      <c r="B438" s="41" t="s">
        <v>980</v>
      </c>
      <c r="C438" s="40" t="s">
        <v>981</v>
      </c>
      <c r="D438" s="42"/>
      <c r="E438" s="39" t="s">
        <v>982</v>
      </c>
    </row>
    <row r="439" customFormat="false" ht="30" hidden="false" customHeight="false" outlineLevel="0" collapsed="false">
      <c r="A439" s="40"/>
      <c r="B439" s="41" t="s">
        <v>983</v>
      </c>
      <c r="C439" s="40" t="s">
        <v>984</v>
      </c>
      <c r="D439" s="42"/>
      <c r="E439" s="39" t="s">
        <v>985</v>
      </c>
    </row>
    <row r="440" customFormat="false" ht="30" hidden="false" customHeight="false" outlineLevel="0" collapsed="false">
      <c r="A440" s="40"/>
      <c r="B440" s="41" t="s">
        <v>986</v>
      </c>
      <c r="C440" s="40" t="s">
        <v>987</v>
      </c>
      <c r="D440" s="42"/>
      <c r="E440" s="39" t="s">
        <v>988</v>
      </c>
    </row>
    <row r="441" customFormat="false" ht="30" hidden="false" customHeight="false" outlineLevel="0" collapsed="false">
      <c r="A441" s="40"/>
      <c r="B441" s="41" t="s">
        <v>989</v>
      </c>
      <c r="C441" s="40" t="s">
        <v>990</v>
      </c>
      <c r="D441" s="42"/>
      <c r="E441" s="39" t="s">
        <v>991</v>
      </c>
    </row>
    <row r="442" customFormat="false" ht="15" hidden="false" customHeight="false" outlineLevel="0" collapsed="false">
      <c r="A442" s="40"/>
      <c r="B442" s="41" t="s">
        <v>992</v>
      </c>
      <c r="C442" s="40" t="s">
        <v>993</v>
      </c>
      <c r="D442" s="42"/>
      <c r="E442" s="39" t="s">
        <v>994</v>
      </c>
    </row>
    <row r="443" customFormat="false" ht="15" hidden="false" customHeight="false" outlineLevel="0" collapsed="false">
      <c r="A443" s="40"/>
      <c r="B443" s="41" t="s">
        <v>995</v>
      </c>
      <c r="C443" s="40" t="s">
        <v>996</v>
      </c>
      <c r="D443" s="42"/>
      <c r="E443" s="39" t="s">
        <v>997</v>
      </c>
    </row>
    <row r="444" customFormat="false" ht="30" hidden="false" customHeight="false" outlineLevel="0" collapsed="false">
      <c r="A444" s="40"/>
      <c r="B444" s="41" t="s">
        <v>998</v>
      </c>
      <c r="C444" s="40" t="s">
        <v>999</v>
      </c>
      <c r="D444" s="42"/>
      <c r="E444" s="39" t="s">
        <v>1000</v>
      </c>
    </row>
    <row r="445" customFormat="false" ht="15" hidden="false" customHeight="false" outlineLevel="0" collapsed="false">
      <c r="A445" s="40"/>
      <c r="B445" s="41"/>
      <c r="C445" s="40" t="s">
        <v>1001</v>
      </c>
      <c r="D445" s="42"/>
      <c r="E445" s="39" t="s">
        <v>1002</v>
      </c>
    </row>
    <row r="446" customFormat="false" ht="30" hidden="false" customHeight="false" outlineLevel="0" collapsed="false">
      <c r="A446" s="40"/>
      <c r="B446" s="41"/>
      <c r="C446" s="40" t="s">
        <v>1003</v>
      </c>
      <c r="D446" s="42"/>
      <c r="E446" s="39" t="s">
        <v>1004</v>
      </c>
    </row>
    <row r="447" customFormat="false" ht="15" hidden="false" customHeight="false" outlineLevel="0" collapsed="false">
      <c r="A447" s="40"/>
      <c r="B447" s="41"/>
      <c r="C447" s="40" t="s">
        <v>1005</v>
      </c>
      <c r="D447" s="42"/>
      <c r="E447" s="39" t="s">
        <v>1006</v>
      </c>
    </row>
    <row r="448" customFormat="false" ht="30" hidden="false" customHeight="false" outlineLevel="0" collapsed="false">
      <c r="A448" s="40"/>
      <c r="B448" s="41" t="s">
        <v>1007</v>
      </c>
      <c r="C448" s="40" t="s">
        <v>1008</v>
      </c>
      <c r="D448" s="42"/>
      <c r="E448" s="39" t="s">
        <v>1009</v>
      </c>
    </row>
    <row r="449" customFormat="false" ht="15" hidden="false" customHeight="false" outlineLevel="0" collapsed="false">
      <c r="A449" s="40"/>
      <c r="B449" s="41" t="s">
        <v>1010</v>
      </c>
      <c r="C449" s="40" t="s">
        <v>1011</v>
      </c>
      <c r="D449" s="42"/>
      <c r="E449" s="39" t="s">
        <v>1012</v>
      </c>
    </row>
    <row r="450" customFormat="false" ht="15" hidden="false" customHeight="false" outlineLevel="0" collapsed="false">
      <c r="A450" s="40"/>
      <c r="B450" s="41" t="s">
        <v>1013</v>
      </c>
      <c r="C450" s="40" t="s">
        <v>1014</v>
      </c>
      <c r="D450" s="42"/>
      <c r="E450" s="39" t="s">
        <v>1012</v>
      </c>
    </row>
    <row r="451" customFormat="false" ht="15" hidden="false" customHeight="false" outlineLevel="0" collapsed="false">
      <c r="A451" s="40"/>
      <c r="B451" s="41" t="s">
        <v>1015</v>
      </c>
      <c r="C451" s="40" t="s">
        <v>1016</v>
      </c>
      <c r="D451" s="42"/>
      <c r="E451" s="39" t="s">
        <v>1012</v>
      </c>
    </row>
    <row r="452" customFormat="false" ht="15" hidden="false" customHeight="false" outlineLevel="0" collapsed="false">
      <c r="A452" s="40"/>
      <c r="B452" s="41" t="s">
        <v>1017</v>
      </c>
      <c r="C452" s="40" t="s">
        <v>1018</v>
      </c>
      <c r="D452" s="42"/>
      <c r="E452" s="39" t="s">
        <v>1019</v>
      </c>
    </row>
    <row r="453" customFormat="false" ht="15" hidden="false" customHeight="false" outlineLevel="0" collapsed="false">
      <c r="A453" s="40"/>
      <c r="B453" s="41" t="s">
        <v>1020</v>
      </c>
      <c r="C453" s="40" t="s">
        <v>1021</v>
      </c>
      <c r="D453" s="42"/>
      <c r="E453" s="39" t="s">
        <v>1022</v>
      </c>
    </row>
    <row r="454" customFormat="false" ht="30" hidden="false" customHeight="false" outlineLevel="0" collapsed="false">
      <c r="A454" s="40"/>
      <c r="B454" s="41" t="s">
        <v>1023</v>
      </c>
      <c r="C454" s="40" t="s">
        <v>1024</v>
      </c>
      <c r="D454" s="42"/>
      <c r="E454" s="39" t="s">
        <v>1025</v>
      </c>
    </row>
    <row r="455" customFormat="false" ht="15" hidden="false" customHeight="false" outlineLevel="0" collapsed="false">
      <c r="A455" s="40"/>
      <c r="B455" s="41" t="s">
        <v>467</v>
      </c>
      <c r="C455" s="40" t="s">
        <v>1026</v>
      </c>
      <c r="D455" s="42"/>
      <c r="E455" s="39" t="s">
        <v>1027</v>
      </c>
    </row>
    <row r="456" customFormat="false" ht="15" hidden="false" customHeight="false" outlineLevel="0" collapsed="false">
      <c r="A456" s="40"/>
      <c r="B456" s="41"/>
      <c r="C456" s="40"/>
      <c r="D456" s="42"/>
      <c r="E456" s="39"/>
    </row>
    <row r="457" customFormat="false" ht="15" hidden="false" customHeight="false" outlineLevel="0" collapsed="false">
      <c r="A457" s="40" t="s">
        <v>1028</v>
      </c>
      <c r="B457" s="41"/>
      <c r="C457" s="40"/>
      <c r="D457" s="42"/>
      <c r="E457" s="39"/>
    </row>
    <row r="458" customFormat="false" ht="15" hidden="false" customHeight="false" outlineLevel="0" collapsed="false">
      <c r="A458" s="40"/>
      <c r="B458" s="41" t="s">
        <v>467</v>
      </c>
      <c r="C458" s="40" t="s">
        <v>1029</v>
      </c>
      <c r="D458" s="42"/>
      <c r="E458" s="39" t="s">
        <v>1030</v>
      </c>
    </row>
    <row r="459" customFormat="false" ht="15" hidden="false" customHeight="false" outlineLevel="0" collapsed="false">
      <c r="A459" s="40"/>
      <c r="B459" s="41" t="s">
        <v>1031</v>
      </c>
      <c r="C459" s="40" t="s">
        <v>1032</v>
      </c>
      <c r="D459" s="42"/>
      <c r="E459" s="39" t="s">
        <v>1033</v>
      </c>
    </row>
    <row r="460" customFormat="false" ht="15" hidden="false" customHeight="false" outlineLevel="0" collapsed="false">
      <c r="A460" s="40"/>
      <c r="B460" s="41" t="s">
        <v>1034</v>
      </c>
      <c r="C460" s="40" t="s">
        <v>1035</v>
      </c>
      <c r="D460" s="42"/>
      <c r="E460" s="39" t="s">
        <v>1036</v>
      </c>
    </row>
    <row r="461" customFormat="false" ht="15" hidden="false" customHeight="false" outlineLevel="0" collapsed="false">
      <c r="A461" s="40"/>
      <c r="B461" s="41" t="s">
        <v>1037</v>
      </c>
      <c r="C461" s="40" t="s">
        <v>1038</v>
      </c>
      <c r="D461" s="42"/>
      <c r="E461" s="39" t="s">
        <v>1039</v>
      </c>
    </row>
    <row r="462" customFormat="false" ht="15" hidden="false" customHeight="false" outlineLevel="0" collapsed="false">
      <c r="A462" s="40"/>
      <c r="B462" s="41" t="s">
        <v>1040</v>
      </c>
      <c r="C462" s="40" t="s">
        <v>1041</v>
      </c>
      <c r="D462" s="42"/>
      <c r="E462" s="39" t="s">
        <v>1042</v>
      </c>
    </row>
    <row r="463" customFormat="false" ht="15" hidden="false" customHeight="false" outlineLevel="0" collapsed="false">
      <c r="A463" s="40"/>
      <c r="B463" s="41" t="s">
        <v>1043</v>
      </c>
      <c r="C463" s="40" t="s">
        <v>1044</v>
      </c>
      <c r="D463" s="42"/>
      <c r="E463" s="39" t="s">
        <v>1045</v>
      </c>
    </row>
    <row r="464" customFormat="false" ht="30" hidden="false" customHeight="false" outlineLevel="0" collapsed="false">
      <c r="A464" s="40"/>
      <c r="B464" s="41" t="s">
        <v>1046</v>
      </c>
      <c r="C464" s="40" t="s">
        <v>1047</v>
      </c>
      <c r="D464" s="42"/>
      <c r="E464" s="39" t="s">
        <v>1048</v>
      </c>
    </row>
    <row r="465" customFormat="false" ht="15" hidden="false" customHeight="false" outlineLevel="0" collapsed="false">
      <c r="A465" s="40"/>
      <c r="B465" s="41" t="s">
        <v>1049</v>
      </c>
      <c r="C465" s="40" t="s">
        <v>1050</v>
      </c>
      <c r="D465" s="42"/>
      <c r="E465" s="39" t="s">
        <v>1051</v>
      </c>
    </row>
    <row r="466" customFormat="false" ht="15" hidden="false" customHeight="false" outlineLevel="0" collapsed="false">
      <c r="A466" s="40"/>
      <c r="B466" s="41" t="s">
        <v>1052</v>
      </c>
      <c r="C466" s="40" t="s">
        <v>1053</v>
      </c>
      <c r="D466" s="42"/>
      <c r="E466" s="39" t="s">
        <v>1054</v>
      </c>
    </row>
    <row r="467" customFormat="false" ht="15" hidden="false" customHeight="false" outlineLevel="0" collapsed="false">
      <c r="A467" s="40"/>
      <c r="B467" s="41" t="s">
        <v>1055</v>
      </c>
      <c r="C467" s="40" t="s">
        <v>1056</v>
      </c>
      <c r="D467" s="42"/>
      <c r="E467" s="39" t="s">
        <v>1057</v>
      </c>
    </row>
    <row r="468" customFormat="false" ht="15" hidden="false" customHeight="false" outlineLevel="0" collapsed="false">
      <c r="A468" s="40"/>
      <c r="B468" s="41" t="s">
        <v>1058</v>
      </c>
      <c r="C468" s="40" t="s">
        <v>1059</v>
      </c>
      <c r="D468" s="42"/>
      <c r="E468" s="39" t="s">
        <v>1060</v>
      </c>
    </row>
    <row r="469" customFormat="false" ht="30" hidden="false" customHeight="false" outlineLevel="0" collapsed="false">
      <c r="A469" s="40"/>
      <c r="B469" s="41" t="s">
        <v>1061</v>
      </c>
      <c r="C469" s="40" t="s">
        <v>1062</v>
      </c>
      <c r="D469" s="42"/>
      <c r="E469" s="39" t="s">
        <v>1063</v>
      </c>
    </row>
    <row r="470" customFormat="false" ht="30" hidden="false" customHeight="false" outlineLevel="0" collapsed="false">
      <c r="A470" s="40"/>
      <c r="B470" s="41" t="s">
        <v>1064</v>
      </c>
      <c r="C470" s="40" t="s">
        <v>1065</v>
      </c>
      <c r="D470" s="42"/>
      <c r="E470" s="39" t="s">
        <v>1066</v>
      </c>
    </row>
    <row r="471" customFormat="false" ht="30" hidden="false" customHeight="false" outlineLevel="0" collapsed="false">
      <c r="A471" s="40"/>
      <c r="B471" s="41" t="s">
        <v>1067</v>
      </c>
      <c r="C471" s="40" t="s">
        <v>1068</v>
      </c>
      <c r="D471" s="42"/>
      <c r="E471" s="39" t="s">
        <v>1069</v>
      </c>
    </row>
    <row r="472" customFormat="false" ht="30" hidden="false" customHeight="false" outlineLevel="0" collapsed="false">
      <c r="A472" s="40"/>
      <c r="B472" s="41" t="s">
        <v>1070</v>
      </c>
      <c r="C472" s="40" t="s">
        <v>1071</v>
      </c>
      <c r="D472" s="42"/>
      <c r="E472" s="39" t="s">
        <v>1072</v>
      </c>
    </row>
    <row r="473" customFormat="false" ht="15" hidden="false" customHeight="false" outlineLevel="0" collapsed="false">
      <c r="A473" s="40"/>
      <c r="B473" s="41" t="s">
        <v>1073</v>
      </c>
      <c r="C473" s="40" t="s">
        <v>1074</v>
      </c>
      <c r="D473" s="42"/>
      <c r="E473" s="39" t="s">
        <v>1075</v>
      </c>
    </row>
    <row r="474" customFormat="false" ht="15" hidden="false" customHeight="false" outlineLevel="0" collapsed="false">
      <c r="A474" s="40"/>
      <c r="B474" s="41" t="s">
        <v>1076</v>
      </c>
      <c r="C474" s="40" t="s">
        <v>1077</v>
      </c>
      <c r="D474" s="42"/>
      <c r="E474" s="39" t="s">
        <v>1078</v>
      </c>
    </row>
    <row r="475" customFormat="false" ht="30" hidden="false" customHeight="false" outlineLevel="0" collapsed="false">
      <c r="A475" s="40"/>
      <c r="B475" s="41"/>
      <c r="C475" s="40" t="s">
        <v>1079</v>
      </c>
      <c r="D475" s="42"/>
      <c r="E475" s="39" t="s">
        <v>1080</v>
      </c>
    </row>
    <row r="476" customFormat="false" ht="15" hidden="false" customHeight="false" outlineLevel="0" collapsed="false">
      <c r="A476" s="40"/>
      <c r="B476" s="41"/>
      <c r="C476" s="40" t="s">
        <v>1081</v>
      </c>
      <c r="D476" s="42"/>
      <c r="E476" s="39" t="s">
        <v>1082</v>
      </c>
    </row>
    <row r="477" customFormat="false" ht="15" hidden="false" customHeight="false" outlineLevel="0" collapsed="false">
      <c r="A477" s="40"/>
      <c r="B477" s="41"/>
      <c r="C477" s="40" t="s">
        <v>1083</v>
      </c>
      <c r="D477" s="42"/>
      <c r="E477" s="39" t="s">
        <v>1084</v>
      </c>
    </row>
    <row r="478" customFormat="false" ht="15" hidden="false" customHeight="false" outlineLevel="0" collapsed="false">
      <c r="A478" s="40"/>
      <c r="B478" s="41"/>
      <c r="C478" s="40" t="s">
        <v>1085</v>
      </c>
      <c r="D478" s="42"/>
      <c r="E478" s="39" t="s">
        <v>1086</v>
      </c>
    </row>
    <row r="479" customFormat="false" ht="30" hidden="false" customHeight="false" outlineLevel="0" collapsed="false">
      <c r="A479" s="40"/>
      <c r="B479" s="41" t="s">
        <v>772</v>
      </c>
      <c r="C479" s="40" t="s">
        <v>1087</v>
      </c>
      <c r="D479" s="42"/>
      <c r="E479" s="39" t="s">
        <v>1088</v>
      </c>
    </row>
    <row r="480" customFormat="false" ht="15" hidden="false" customHeight="false" outlineLevel="0" collapsed="false">
      <c r="A480" s="40"/>
      <c r="B480" s="41" t="s">
        <v>1089</v>
      </c>
      <c r="C480" s="40" t="s">
        <v>1090</v>
      </c>
      <c r="D480" s="42"/>
      <c r="E480" s="39" t="s">
        <v>1091</v>
      </c>
    </row>
    <row r="481" customFormat="false" ht="45" hidden="false" customHeight="false" outlineLevel="0" collapsed="false">
      <c r="A481" s="40"/>
      <c r="B481" s="41" t="s">
        <v>1092</v>
      </c>
      <c r="C481" s="40" t="s">
        <v>1093</v>
      </c>
      <c r="D481" s="42"/>
      <c r="E481" s="39" t="s">
        <v>1094</v>
      </c>
    </row>
    <row r="482" customFormat="false" ht="30" hidden="false" customHeight="false" outlineLevel="0" collapsed="false">
      <c r="A482" s="40"/>
      <c r="B482" s="41" t="s">
        <v>1095</v>
      </c>
      <c r="C482" s="40" t="s">
        <v>1096</v>
      </c>
      <c r="D482" s="42"/>
      <c r="E482" s="39" t="s">
        <v>1097</v>
      </c>
    </row>
    <row r="483" customFormat="false" ht="15" hidden="false" customHeight="false" outlineLevel="0" collapsed="false">
      <c r="A483" s="40"/>
      <c r="B483" s="41" t="s">
        <v>1098</v>
      </c>
      <c r="C483" s="40" t="s">
        <v>1099</v>
      </c>
      <c r="D483" s="42"/>
      <c r="E483" s="39" t="s">
        <v>1100</v>
      </c>
    </row>
    <row r="484" customFormat="false" ht="15" hidden="false" customHeight="false" outlineLevel="0" collapsed="false">
      <c r="A484" s="40"/>
      <c r="B484" s="41" t="s">
        <v>818</v>
      </c>
      <c r="C484" s="40" t="s">
        <v>1101</v>
      </c>
      <c r="D484" s="42"/>
      <c r="E484" s="39" t="s">
        <v>1102</v>
      </c>
    </row>
    <row r="485" customFormat="false" ht="15" hidden="false" customHeight="false" outlineLevel="0" collapsed="false">
      <c r="A485" s="40"/>
      <c r="B485" s="41" t="s">
        <v>821</v>
      </c>
      <c r="C485" s="40" t="s">
        <v>1103</v>
      </c>
      <c r="D485" s="42"/>
      <c r="E485" s="39" t="s">
        <v>1104</v>
      </c>
    </row>
    <row r="486" customFormat="false" ht="45" hidden="false" customHeight="false" outlineLevel="0" collapsed="false">
      <c r="A486" s="40"/>
      <c r="B486" s="41" t="s">
        <v>1105</v>
      </c>
      <c r="C486" s="40" t="s">
        <v>1106</v>
      </c>
      <c r="D486" s="42"/>
      <c r="E486" s="39" t="s">
        <v>1107</v>
      </c>
    </row>
    <row r="487" customFormat="false" ht="15" hidden="false" customHeight="false" outlineLevel="0" collapsed="false">
      <c r="A487" s="40"/>
      <c r="B487" s="41" t="s">
        <v>1073</v>
      </c>
      <c r="C487" s="40" t="s">
        <v>1108</v>
      </c>
      <c r="D487" s="42"/>
      <c r="E487" s="39" t="s">
        <v>1109</v>
      </c>
    </row>
    <row r="488" customFormat="false" ht="15" hidden="false" customHeight="false" outlineLevel="0" collapsed="false">
      <c r="A488" s="40"/>
      <c r="B488" s="41" t="s">
        <v>1110</v>
      </c>
      <c r="C488" s="40" t="s">
        <v>1111</v>
      </c>
      <c r="D488" s="42"/>
      <c r="E488" s="39" t="s">
        <v>1112</v>
      </c>
    </row>
    <row r="489" customFormat="false" ht="15" hidden="false" customHeight="false" outlineLevel="0" collapsed="false">
      <c r="A489" s="40"/>
      <c r="B489" s="41" t="s">
        <v>818</v>
      </c>
      <c r="C489" s="40" t="s">
        <v>1113</v>
      </c>
      <c r="D489" s="42"/>
      <c r="E489" s="39" t="s">
        <v>1114</v>
      </c>
    </row>
    <row r="490" customFormat="false" ht="15" hidden="false" customHeight="false" outlineLevel="0" collapsed="false">
      <c r="A490" s="40"/>
      <c r="B490" s="41" t="s">
        <v>821</v>
      </c>
      <c r="C490" s="40" t="s">
        <v>1115</v>
      </c>
      <c r="D490" s="42"/>
      <c r="E490" s="39" t="s">
        <v>1116</v>
      </c>
    </row>
    <row r="491" customFormat="false" ht="15" hidden="false" customHeight="false" outlineLevel="0" collapsed="false">
      <c r="A491" s="40"/>
      <c r="B491" s="41" t="s">
        <v>467</v>
      </c>
      <c r="C491" s="40" t="s">
        <v>1029</v>
      </c>
      <c r="D491" s="42"/>
      <c r="E491" s="39" t="s">
        <v>1030</v>
      </c>
    </row>
    <row r="492" customFormat="false" ht="15" hidden="false" customHeight="false" outlineLevel="0" collapsed="false">
      <c r="A492" s="40"/>
      <c r="B492" s="41"/>
      <c r="C492" s="40"/>
      <c r="D492" s="42"/>
      <c r="E492" s="39"/>
    </row>
    <row r="493" customFormat="false" ht="15" hidden="false" customHeight="false" outlineLevel="0" collapsed="false">
      <c r="A493" s="40" t="s">
        <v>1117</v>
      </c>
      <c r="B493" s="41"/>
      <c r="C493" s="40"/>
      <c r="D493" s="42"/>
      <c r="E493" s="39"/>
    </row>
    <row r="494" customFormat="false" ht="30" hidden="false" customHeight="false" outlineLevel="0" collapsed="false">
      <c r="A494" s="40"/>
      <c r="B494" s="41" t="s">
        <v>1118</v>
      </c>
      <c r="C494" s="40" t="s">
        <v>1119</v>
      </c>
      <c r="D494" s="42"/>
      <c r="E494" s="39" t="s">
        <v>1120</v>
      </c>
    </row>
    <row r="495" customFormat="false" ht="15" hidden="false" customHeight="false" outlineLevel="0" collapsed="false">
      <c r="A495" s="40"/>
      <c r="B495" s="41" t="s">
        <v>467</v>
      </c>
      <c r="C495" s="40" t="s">
        <v>1121</v>
      </c>
      <c r="D495" s="42"/>
      <c r="E495" s="39" t="s">
        <v>1122</v>
      </c>
    </row>
    <row r="496" customFormat="false" ht="15" hidden="false" customHeight="false" outlineLevel="0" collapsed="false">
      <c r="A496" s="40"/>
      <c r="B496" s="41" t="s">
        <v>1123</v>
      </c>
      <c r="C496" s="40" t="s">
        <v>1124</v>
      </c>
      <c r="D496" s="42"/>
      <c r="E496" s="39" t="s">
        <v>1125</v>
      </c>
    </row>
    <row r="497" customFormat="false" ht="30" hidden="false" customHeight="false" outlineLevel="0" collapsed="false">
      <c r="A497" s="40"/>
      <c r="B497" s="41" t="s">
        <v>1126</v>
      </c>
      <c r="C497" s="40" t="s">
        <v>1127</v>
      </c>
      <c r="D497" s="42"/>
      <c r="E497" s="39" t="s">
        <v>1128</v>
      </c>
    </row>
    <row r="498" customFormat="false" ht="15" hidden="false" customHeight="false" outlineLevel="0" collapsed="false">
      <c r="A498" s="40"/>
      <c r="B498" s="41" t="s">
        <v>1098</v>
      </c>
      <c r="C498" s="40" t="s">
        <v>1129</v>
      </c>
      <c r="D498" s="42"/>
      <c r="E498" s="39" t="s">
        <v>1130</v>
      </c>
    </row>
    <row r="499" customFormat="false" ht="15" hidden="false" customHeight="false" outlineLevel="0" collapsed="false">
      <c r="A499" s="40"/>
      <c r="B499" s="41" t="s">
        <v>818</v>
      </c>
      <c r="C499" s="40" t="s">
        <v>1131</v>
      </c>
      <c r="D499" s="42"/>
      <c r="E499" s="39" t="s">
        <v>1132</v>
      </c>
    </row>
    <row r="500" customFormat="false" ht="15" hidden="false" customHeight="false" outlineLevel="0" collapsed="false">
      <c r="A500" s="40"/>
      <c r="B500" s="41" t="s">
        <v>821</v>
      </c>
      <c r="C500" s="40" t="s">
        <v>1133</v>
      </c>
      <c r="D500" s="42"/>
      <c r="E500" s="39" t="s">
        <v>1134</v>
      </c>
    </row>
    <row r="501" customFormat="false" ht="30" hidden="false" customHeight="false" outlineLevel="0" collapsed="false">
      <c r="A501" s="40"/>
      <c r="B501" s="40" t="s">
        <v>1135</v>
      </c>
      <c r="C501" s="40" t="s">
        <v>1136</v>
      </c>
      <c r="D501" s="42"/>
      <c r="E501" s="39" t="s">
        <v>1137</v>
      </c>
    </row>
    <row r="502" customFormat="false" ht="30" hidden="false" customHeight="false" outlineLevel="0" collapsed="false">
      <c r="A502" s="40"/>
      <c r="B502" s="40" t="s">
        <v>1138</v>
      </c>
      <c r="C502" s="40" t="s">
        <v>1136</v>
      </c>
      <c r="D502" s="42"/>
      <c r="E502" s="39" t="s">
        <v>1137</v>
      </c>
    </row>
    <row r="503" customFormat="false" ht="45" hidden="false" customHeight="false" outlineLevel="0" collapsed="false">
      <c r="A503" s="40"/>
      <c r="B503" s="40" t="s">
        <v>1139</v>
      </c>
      <c r="C503" s="40" t="s">
        <v>1140</v>
      </c>
      <c r="D503" s="42"/>
      <c r="E503" s="39" t="s">
        <v>1141</v>
      </c>
    </row>
    <row r="504" customFormat="false" ht="30" hidden="false" customHeight="false" outlineLevel="0" collapsed="false">
      <c r="A504" s="40"/>
      <c r="B504" s="40" t="s">
        <v>1142</v>
      </c>
      <c r="C504" s="40" t="s">
        <v>1140</v>
      </c>
      <c r="D504" s="42"/>
      <c r="E504" s="39" t="s">
        <v>1141</v>
      </c>
    </row>
    <row r="505" customFormat="false" ht="30" hidden="false" customHeight="false" outlineLevel="0" collapsed="false">
      <c r="A505" s="40"/>
      <c r="B505" s="41" t="s">
        <v>1143</v>
      </c>
      <c r="C505" s="40" t="s">
        <v>1144</v>
      </c>
      <c r="D505" s="42"/>
      <c r="E505" s="39" t="s">
        <v>1145</v>
      </c>
    </row>
    <row r="506" customFormat="false" ht="45" hidden="false" customHeight="false" outlineLevel="0" collapsed="false">
      <c r="A506" s="40"/>
      <c r="B506" s="41" t="s">
        <v>1146</v>
      </c>
      <c r="C506" s="40" t="s">
        <v>1147</v>
      </c>
      <c r="D506" s="42"/>
      <c r="E506" s="39" t="s">
        <v>1148</v>
      </c>
    </row>
    <row r="507" customFormat="false" ht="15" hidden="false" customHeight="false" outlineLevel="0" collapsed="false">
      <c r="A507" s="40"/>
      <c r="B507" s="41" t="s">
        <v>1149</v>
      </c>
      <c r="C507" s="40" t="s">
        <v>1150</v>
      </c>
      <c r="D507" s="42"/>
      <c r="E507" s="39" t="s">
        <v>1151</v>
      </c>
    </row>
    <row r="508" customFormat="false" ht="30" hidden="false" customHeight="false" outlineLevel="0" collapsed="false">
      <c r="A508" s="40"/>
      <c r="B508" s="41" t="s">
        <v>1152</v>
      </c>
      <c r="C508" s="40" t="s">
        <v>1153</v>
      </c>
      <c r="D508" s="42"/>
      <c r="E508" s="39" t="s">
        <v>1154</v>
      </c>
    </row>
    <row r="509" customFormat="false" ht="45" hidden="false" customHeight="false" outlineLevel="0" collapsed="false">
      <c r="A509" s="40"/>
      <c r="B509" s="41" t="s">
        <v>1155</v>
      </c>
      <c r="C509" s="40" t="s">
        <v>1156</v>
      </c>
      <c r="D509" s="42"/>
      <c r="E509" s="39" t="s">
        <v>1157</v>
      </c>
    </row>
    <row r="510" customFormat="false" ht="15" hidden="false" customHeight="false" outlineLevel="0" collapsed="false">
      <c r="A510" s="40"/>
      <c r="B510" s="41" t="s">
        <v>1158</v>
      </c>
      <c r="C510" s="40" t="s">
        <v>1159</v>
      </c>
      <c r="D510" s="42"/>
      <c r="E510" s="39" t="s">
        <v>1160</v>
      </c>
    </row>
    <row r="511" customFormat="false" ht="30" hidden="false" customHeight="false" outlineLevel="0" collapsed="false">
      <c r="A511" s="40"/>
      <c r="B511" s="41" t="s">
        <v>1161</v>
      </c>
      <c r="C511" s="40" t="s">
        <v>1162</v>
      </c>
      <c r="D511" s="42"/>
      <c r="E511" s="39" t="s">
        <v>1163</v>
      </c>
    </row>
    <row r="512" customFormat="false" ht="15" hidden="false" customHeight="false" outlineLevel="0" collapsed="false">
      <c r="A512" s="40"/>
      <c r="B512" s="41" t="s">
        <v>1164</v>
      </c>
      <c r="C512" s="40" t="s">
        <v>1165</v>
      </c>
      <c r="D512" s="42"/>
      <c r="E512" s="39" t="s">
        <v>1166</v>
      </c>
    </row>
    <row r="513" customFormat="false" ht="15" hidden="false" customHeight="false" outlineLevel="0" collapsed="false">
      <c r="A513" s="40"/>
      <c r="B513" s="41" t="s">
        <v>1167</v>
      </c>
      <c r="C513" s="40" t="s">
        <v>1168</v>
      </c>
      <c r="D513" s="42"/>
      <c r="E513" s="39" t="s">
        <v>1169</v>
      </c>
    </row>
    <row r="514" customFormat="false" ht="15" hidden="false" customHeight="false" outlineLevel="0" collapsed="false">
      <c r="A514" s="40"/>
      <c r="B514" s="41" t="s">
        <v>1170</v>
      </c>
      <c r="C514" s="40" t="s">
        <v>1171</v>
      </c>
      <c r="D514" s="42"/>
      <c r="E514" s="39" t="s">
        <v>1172</v>
      </c>
    </row>
    <row r="515" customFormat="false" ht="15" hidden="false" customHeight="false" outlineLevel="0" collapsed="false">
      <c r="A515" s="40"/>
      <c r="B515" s="41" t="s">
        <v>1013</v>
      </c>
      <c r="C515" s="40" t="s">
        <v>1173</v>
      </c>
      <c r="D515" s="42"/>
      <c r="E515" s="39" t="s">
        <v>1172</v>
      </c>
    </row>
    <row r="516" customFormat="false" ht="15" hidden="false" customHeight="false" outlineLevel="0" collapsed="false">
      <c r="A516" s="40"/>
      <c r="B516" s="41" t="s">
        <v>1015</v>
      </c>
      <c r="C516" s="40" t="s">
        <v>1174</v>
      </c>
      <c r="D516" s="42"/>
      <c r="E516" s="39" t="s">
        <v>1172</v>
      </c>
    </row>
    <row r="517" customFormat="false" ht="15" hidden="false" customHeight="false" outlineLevel="0" collapsed="false">
      <c r="A517" s="40"/>
      <c r="B517" s="41" t="s">
        <v>467</v>
      </c>
      <c r="C517" s="40" t="s">
        <v>1175</v>
      </c>
      <c r="D517" s="42"/>
      <c r="E517" s="39" t="s">
        <v>1176</v>
      </c>
    </row>
    <row r="518" customFormat="false" ht="15" hidden="false" customHeight="false" outlineLevel="0" collapsed="false">
      <c r="A518" s="40"/>
      <c r="B518" s="41" t="s">
        <v>467</v>
      </c>
      <c r="C518" s="40" t="s">
        <v>1177</v>
      </c>
      <c r="D518" s="42"/>
      <c r="E518" s="39" t="s">
        <v>1178</v>
      </c>
    </row>
    <row r="519" customFormat="false" ht="15" hidden="false" customHeight="false" outlineLevel="0" collapsed="false">
      <c r="A519" s="40" t="s">
        <v>1179</v>
      </c>
      <c r="B519" s="41"/>
      <c r="C519" s="40"/>
      <c r="D519" s="42"/>
      <c r="E519" s="39"/>
    </row>
    <row r="520" customFormat="false" ht="15" hidden="false" customHeight="false" outlineLevel="0" collapsed="false">
      <c r="A520" s="40"/>
      <c r="B520" s="41" t="s">
        <v>467</v>
      </c>
      <c r="C520" s="40" t="s">
        <v>1180</v>
      </c>
      <c r="D520" s="42"/>
      <c r="E520" s="39" t="s">
        <v>1181</v>
      </c>
    </row>
    <row r="521" customFormat="false" ht="30" hidden="false" customHeight="false" outlineLevel="0" collapsed="false">
      <c r="A521" s="40" t="s">
        <v>1182</v>
      </c>
      <c r="B521" s="41"/>
      <c r="C521" s="40"/>
      <c r="D521" s="42"/>
      <c r="E521" s="39"/>
    </row>
    <row r="522" customFormat="false" ht="15" hidden="false" customHeight="false" outlineLevel="0" collapsed="false">
      <c r="A522" s="40"/>
      <c r="B522" s="41" t="s">
        <v>467</v>
      </c>
      <c r="C522" s="40" t="s">
        <v>1183</v>
      </c>
      <c r="D522" s="42"/>
      <c r="E522" s="39" t="s">
        <v>1184</v>
      </c>
    </row>
    <row r="523" customFormat="false" ht="15" hidden="false" customHeight="false" outlineLevel="0" collapsed="false">
      <c r="A523" s="40" t="s">
        <v>1185</v>
      </c>
      <c r="B523" s="41"/>
      <c r="C523" s="40"/>
      <c r="D523" s="42"/>
      <c r="E523" s="39"/>
    </row>
    <row r="524" customFormat="false" ht="15" hidden="false" customHeight="false" outlineLevel="0" collapsed="false">
      <c r="A524" s="40"/>
      <c r="B524" s="41" t="s">
        <v>467</v>
      </c>
      <c r="C524" s="40" t="s">
        <v>1186</v>
      </c>
      <c r="D524" s="42"/>
      <c r="E524" s="39" t="s">
        <v>1187</v>
      </c>
    </row>
    <row r="525" customFormat="false" ht="15" hidden="false" customHeight="false" outlineLevel="0" collapsed="false">
      <c r="A525" s="40"/>
      <c r="B525" s="41" t="s">
        <v>467</v>
      </c>
      <c r="C525" s="40" t="s">
        <v>1188</v>
      </c>
      <c r="D525" s="42"/>
      <c r="E525" s="39" t="s">
        <v>1189</v>
      </c>
    </row>
    <row r="526" customFormat="false" ht="15" hidden="false" customHeight="false" outlineLevel="0" collapsed="false">
      <c r="A526" s="40"/>
      <c r="B526" s="41" t="s">
        <v>467</v>
      </c>
      <c r="C526" s="40" t="s">
        <v>1190</v>
      </c>
      <c r="D526" s="42"/>
      <c r="E526" s="39" t="s">
        <v>1191</v>
      </c>
    </row>
    <row r="527" customFormat="false" ht="15" hidden="false" customHeight="false" outlineLevel="0" collapsed="false">
      <c r="A527" s="40"/>
      <c r="B527" s="41" t="s">
        <v>467</v>
      </c>
      <c r="C527" s="40" t="s">
        <v>1192</v>
      </c>
      <c r="D527" s="42"/>
      <c r="E527" s="39" t="s">
        <v>1193</v>
      </c>
    </row>
    <row r="528" customFormat="false" ht="15" hidden="false" customHeight="false" outlineLevel="0" collapsed="false">
      <c r="A528" s="40"/>
      <c r="B528" s="41" t="s">
        <v>467</v>
      </c>
      <c r="C528" s="40" t="s">
        <v>1194</v>
      </c>
      <c r="D528" s="42"/>
      <c r="E528" s="39" t="s">
        <v>1195</v>
      </c>
    </row>
    <row r="529" customFormat="false" ht="15" hidden="false" customHeight="false" outlineLevel="0" collapsed="false">
      <c r="A529" s="40"/>
      <c r="B529" s="41" t="s">
        <v>467</v>
      </c>
      <c r="C529" s="40" t="s">
        <v>1196</v>
      </c>
      <c r="D529" s="42"/>
      <c r="E529" s="39" t="s">
        <v>1197</v>
      </c>
    </row>
    <row r="530" customFormat="false" ht="15" hidden="false" customHeight="false" outlineLevel="0" collapsed="false">
      <c r="A530" s="40"/>
      <c r="B530" s="41" t="s">
        <v>467</v>
      </c>
      <c r="C530" s="40" t="s">
        <v>1198</v>
      </c>
      <c r="D530" s="42"/>
      <c r="E530" s="39" t="s">
        <v>1199</v>
      </c>
    </row>
    <row r="531" customFormat="false" ht="15" hidden="false" customHeight="false" outlineLevel="0" collapsed="false">
      <c r="A531" s="40"/>
      <c r="B531" s="41" t="s">
        <v>467</v>
      </c>
      <c r="C531" s="40" t="s">
        <v>1200</v>
      </c>
      <c r="D531" s="42"/>
      <c r="E531" s="39" t="s">
        <v>1201</v>
      </c>
    </row>
    <row r="532" customFormat="false" ht="15" hidden="false" customHeight="false" outlineLevel="0" collapsed="false">
      <c r="A532" s="40"/>
      <c r="B532" s="41" t="s">
        <v>467</v>
      </c>
      <c r="C532" s="40" t="s">
        <v>1202</v>
      </c>
      <c r="D532" s="42"/>
      <c r="E532" s="39" t="s">
        <v>1203</v>
      </c>
    </row>
    <row r="533" customFormat="false" ht="15" hidden="false" customHeight="false" outlineLevel="0" collapsed="false">
      <c r="A533" s="40"/>
      <c r="B533" s="41" t="s">
        <v>467</v>
      </c>
      <c r="C533" s="40" t="s">
        <v>1204</v>
      </c>
      <c r="D533" s="42"/>
      <c r="E533" s="39" t="s">
        <v>1205</v>
      </c>
    </row>
    <row r="534" customFormat="false" ht="16.5" hidden="false" customHeight="true" outlineLevel="0" collapsed="false">
      <c r="A534" s="40"/>
      <c r="B534" s="41" t="s">
        <v>467</v>
      </c>
      <c r="C534" s="40" t="s">
        <v>1206</v>
      </c>
      <c r="D534" s="42"/>
      <c r="E534" s="39" t="s">
        <v>1207</v>
      </c>
    </row>
    <row r="535" customFormat="false" ht="15" hidden="false" customHeight="false" outlineLevel="0" collapsed="false">
      <c r="A535" s="40"/>
      <c r="B535" s="41" t="s">
        <v>467</v>
      </c>
      <c r="C535" s="40" t="s">
        <v>1208</v>
      </c>
      <c r="D535" s="42"/>
      <c r="E535" s="39" t="s">
        <v>1209</v>
      </c>
    </row>
    <row r="536" customFormat="false" ht="15" hidden="false" customHeight="false" outlineLevel="0" collapsed="false">
      <c r="A536" s="40"/>
      <c r="B536" s="41" t="s">
        <v>467</v>
      </c>
      <c r="C536" s="40" t="s">
        <v>1210</v>
      </c>
      <c r="D536" s="42"/>
      <c r="E536" s="39" t="s">
        <v>1211</v>
      </c>
    </row>
    <row r="537" customFormat="false" ht="15" hidden="false" customHeight="false" outlineLevel="0" collapsed="false">
      <c r="A537" s="40"/>
      <c r="B537" s="41" t="s">
        <v>467</v>
      </c>
      <c r="C537" s="40" t="s">
        <v>1212</v>
      </c>
      <c r="D537" s="42"/>
      <c r="E537" s="39" t="s">
        <v>1213</v>
      </c>
    </row>
    <row r="538" customFormat="false" ht="15" hidden="false" customHeight="false" outlineLevel="0" collapsed="false">
      <c r="A538" s="40"/>
      <c r="B538" s="41" t="s">
        <v>467</v>
      </c>
      <c r="C538" s="40" t="s">
        <v>1214</v>
      </c>
      <c r="D538" s="42"/>
      <c r="E538" s="39" t="s">
        <v>1215</v>
      </c>
    </row>
    <row r="539" customFormat="false" ht="15" hidden="false" customHeight="false" outlineLevel="0" collapsed="false">
      <c r="A539" s="40" t="s">
        <v>1216</v>
      </c>
      <c r="B539" s="41"/>
      <c r="C539" s="40"/>
      <c r="D539" s="42"/>
      <c r="E539" s="39"/>
    </row>
    <row r="540" customFormat="false" ht="15" hidden="false" customHeight="false" outlineLevel="0" collapsed="false">
      <c r="A540" s="40"/>
      <c r="B540" s="41" t="s">
        <v>1217</v>
      </c>
      <c r="C540" s="40" t="s">
        <v>1218</v>
      </c>
      <c r="D540" s="42"/>
      <c r="E540" s="39" t="s">
        <v>1219</v>
      </c>
    </row>
    <row r="541" customFormat="false" ht="15" hidden="false" customHeight="false" outlineLevel="0" collapsed="false">
      <c r="A541" s="40"/>
      <c r="B541" s="41"/>
      <c r="C541" s="40"/>
      <c r="D541" s="48" t="s">
        <v>1220</v>
      </c>
      <c r="E541" s="39" t="s">
        <v>1221</v>
      </c>
    </row>
    <row r="542" customFormat="false" ht="15" hidden="false" customHeight="false" outlineLevel="0" collapsed="false">
      <c r="A542" s="40"/>
      <c r="B542" s="41" t="s">
        <v>1222</v>
      </c>
      <c r="C542" s="40" t="s">
        <v>32</v>
      </c>
      <c r="D542" s="41"/>
      <c r="E542" s="39" t="s">
        <v>1223</v>
      </c>
    </row>
    <row r="543" customFormat="false" ht="15" hidden="false" customHeight="false" outlineLevel="0" collapsed="false">
      <c r="A543" s="40"/>
      <c r="B543" s="41" t="s">
        <v>1224</v>
      </c>
      <c r="C543" s="40" t="s">
        <v>1218</v>
      </c>
      <c r="D543" s="42"/>
      <c r="E543" s="39" t="s">
        <v>1225</v>
      </c>
    </row>
    <row r="544" customFormat="false" ht="30" hidden="false" customHeight="false" outlineLevel="0" collapsed="false">
      <c r="A544" s="40"/>
      <c r="B544" s="41"/>
      <c r="C544" s="40"/>
      <c r="D544" s="48" t="s">
        <v>1226</v>
      </c>
      <c r="E544" s="39" t="s">
        <v>1227</v>
      </c>
    </row>
    <row r="545" customFormat="false" ht="15" hidden="false" customHeight="false" outlineLevel="0" collapsed="false">
      <c r="A545" s="40"/>
      <c r="B545" s="41" t="s">
        <v>1228</v>
      </c>
      <c r="C545" s="40" t="s">
        <v>1229</v>
      </c>
      <c r="D545" s="42"/>
      <c r="E545" s="39" t="s">
        <v>1230</v>
      </c>
    </row>
    <row r="546" customFormat="false" ht="15" hidden="false" customHeight="false" outlineLevel="0" collapsed="false">
      <c r="A546" s="40"/>
      <c r="B546" s="41" t="s">
        <v>1231</v>
      </c>
      <c r="C546" s="40" t="s">
        <v>1218</v>
      </c>
      <c r="D546" s="42"/>
      <c r="E546" s="39" t="s">
        <v>1232</v>
      </c>
    </row>
    <row r="547" customFormat="false" ht="15" hidden="false" customHeight="false" outlineLevel="0" collapsed="false">
      <c r="A547" s="40"/>
      <c r="B547" s="41"/>
      <c r="C547" s="40"/>
      <c r="D547" s="48" t="s">
        <v>1233</v>
      </c>
      <c r="E547" s="39" t="s">
        <v>1234</v>
      </c>
    </row>
    <row r="548" customFormat="false" ht="15" hidden="false" customHeight="false" outlineLevel="0" collapsed="false">
      <c r="A548" s="40"/>
      <c r="B548" s="41" t="s">
        <v>1235</v>
      </c>
      <c r="C548" s="40" t="s">
        <v>1236</v>
      </c>
      <c r="D548" s="42"/>
      <c r="E548" s="39" t="s">
        <v>1237</v>
      </c>
    </row>
    <row r="549" customFormat="false" ht="15" hidden="false" customHeight="false" outlineLevel="0" collapsed="false">
      <c r="A549" s="40" t="s">
        <v>1238</v>
      </c>
      <c r="B549" s="41"/>
      <c r="C549" s="40"/>
      <c r="D549" s="42"/>
      <c r="E549" s="39"/>
    </row>
    <row r="550" customFormat="false" ht="15" hidden="false" customHeight="false" outlineLevel="0" collapsed="false">
      <c r="A550" s="40"/>
      <c r="B550" s="41"/>
      <c r="C550" s="40"/>
      <c r="D550" s="42"/>
      <c r="E550" s="39"/>
    </row>
    <row r="551" customFormat="false" ht="15" hidden="false" customHeight="false" outlineLevel="0" collapsed="false">
      <c r="A551" s="40"/>
      <c r="B551" s="41" t="s">
        <v>1239</v>
      </c>
      <c r="C551" s="40" t="s">
        <v>1240</v>
      </c>
      <c r="D551" s="42"/>
      <c r="E551" s="39" t="s">
        <v>1241</v>
      </c>
    </row>
    <row r="552" customFormat="false" ht="15" hidden="false" customHeight="false" outlineLevel="0" collapsed="false">
      <c r="A552" s="40"/>
      <c r="B552" s="41" t="s">
        <v>1242</v>
      </c>
      <c r="C552" s="40" t="s">
        <v>1243</v>
      </c>
      <c r="D552" s="42"/>
      <c r="E552" s="39" t="s">
        <v>1244</v>
      </c>
    </row>
    <row r="553" customFormat="false" ht="15" hidden="false" customHeight="false" outlineLevel="0" collapsed="false">
      <c r="A553" s="40"/>
      <c r="B553" s="41" t="s">
        <v>1245</v>
      </c>
      <c r="C553" s="40" t="s">
        <v>1246</v>
      </c>
      <c r="D553" s="42"/>
      <c r="E553" s="39" t="s">
        <v>1247</v>
      </c>
    </row>
    <row r="554" customFormat="false" ht="15" hidden="false" customHeight="false" outlineLevel="0" collapsed="false">
      <c r="A554" s="40"/>
      <c r="B554" s="41" t="s">
        <v>319</v>
      </c>
      <c r="C554" s="40" t="s">
        <v>1248</v>
      </c>
      <c r="D554" s="42"/>
      <c r="E554" s="39" t="s">
        <v>1249</v>
      </c>
    </row>
    <row r="555" customFormat="false" ht="15" hidden="false" customHeight="false" outlineLevel="0" collapsed="false">
      <c r="A555" s="40"/>
      <c r="B555" s="41" t="s">
        <v>1239</v>
      </c>
      <c r="C555" s="40" t="s">
        <v>1250</v>
      </c>
      <c r="D555" s="42"/>
      <c r="E555" s="39" t="s">
        <v>1251</v>
      </c>
    </row>
    <row r="556" customFormat="false" ht="15" hidden="false" customHeight="false" outlineLevel="0" collapsed="false">
      <c r="A556" s="40"/>
      <c r="B556" s="41" t="s">
        <v>1242</v>
      </c>
      <c r="C556" s="40" t="s">
        <v>1252</v>
      </c>
      <c r="D556" s="42"/>
      <c r="E556" s="39" t="s">
        <v>1253</v>
      </c>
    </row>
    <row r="557" customFormat="false" ht="15" hidden="false" customHeight="false" outlineLevel="0" collapsed="false">
      <c r="A557" s="40"/>
      <c r="B557" s="41" t="s">
        <v>1245</v>
      </c>
      <c r="C557" s="40" t="s">
        <v>1254</v>
      </c>
      <c r="D557" s="42"/>
      <c r="E557" s="39" t="s">
        <v>1255</v>
      </c>
    </row>
    <row r="558" customFormat="false" ht="15" hidden="false" customHeight="false" outlineLevel="0" collapsed="false">
      <c r="A558" s="40"/>
      <c r="B558" s="41" t="s">
        <v>319</v>
      </c>
      <c r="C558" s="40" t="s">
        <v>1256</v>
      </c>
      <c r="D558" s="42"/>
      <c r="E558" s="39" t="s">
        <v>1257</v>
      </c>
    </row>
    <row r="559" customFormat="false" ht="15" hidden="false" customHeight="false" outlineLevel="0" collapsed="false">
      <c r="A559" s="40"/>
      <c r="B559" s="41" t="s">
        <v>1239</v>
      </c>
      <c r="C559" s="40" t="s">
        <v>1258</v>
      </c>
      <c r="D559" s="42"/>
      <c r="E559" s="39" t="s">
        <v>1259</v>
      </c>
    </row>
    <row r="560" customFormat="false" ht="15" hidden="false" customHeight="false" outlineLevel="0" collapsed="false">
      <c r="A560" s="40"/>
      <c r="B560" s="41" t="s">
        <v>1242</v>
      </c>
      <c r="C560" s="40" t="s">
        <v>1260</v>
      </c>
      <c r="D560" s="42"/>
      <c r="E560" s="39" t="s">
        <v>1261</v>
      </c>
    </row>
    <row r="561" customFormat="false" ht="15" hidden="false" customHeight="false" outlineLevel="0" collapsed="false">
      <c r="A561" s="40"/>
      <c r="B561" s="41" t="s">
        <v>1245</v>
      </c>
      <c r="C561" s="40" t="s">
        <v>1262</v>
      </c>
      <c r="D561" s="42"/>
      <c r="E561" s="39" t="s">
        <v>1263</v>
      </c>
    </row>
    <row r="562" customFormat="false" ht="15" hidden="false" customHeight="false" outlineLevel="0" collapsed="false">
      <c r="A562" s="40"/>
      <c r="B562" s="41" t="s">
        <v>319</v>
      </c>
      <c r="C562" s="40" t="s">
        <v>1264</v>
      </c>
      <c r="D562" s="42"/>
      <c r="E562" s="39" t="s">
        <v>1265</v>
      </c>
    </row>
    <row r="563" customFormat="false" ht="15" hidden="false" customHeight="false" outlineLevel="0" collapsed="false">
      <c r="A563" s="40"/>
      <c r="B563" s="41" t="s">
        <v>1239</v>
      </c>
      <c r="C563" s="40" t="s">
        <v>1266</v>
      </c>
      <c r="D563" s="42"/>
      <c r="E563" s="39" t="s">
        <v>1267</v>
      </c>
    </row>
    <row r="564" customFormat="false" ht="15" hidden="false" customHeight="false" outlineLevel="0" collapsed="false">
      <c r="A564" s="40"/>
      <c r="B564" s="41" t="s">
        <v>1242</v>
      </c>
      <c r="C564" s="40" t="s">
        <v>1268</v>
      </c>
      <c r="D564" s="42"/>
      <c r="E564" s="39" t="s">
        <v>1269</v>
      </c>
    </row>
    <row r="565" customFormat="false" ht="15" hidden="false" customHeight="false" outlineLevel="0" collapsed="false">
      <c r="A565" s="40"/>
      <c r="B565" s="41" t="s">
        <v>1245</v>
      </c>
      <c r="C565" s="40" t="s">
        <v>1270</v>
      </c>
      <c r="D565" s="42"/>
      <c r="E565" s="39" t="s">
        <v>1271</v>
      </c>
    </row>
    <row r="566" customFormat="false" ht="15" hidden="false" customHeight="false" outlineLevel="0" collapsed="false">
      <c r="A566" s="40"/>
      <c r="B566" s="41" t="s">
        <v>319</v>
      </c>
      <c r="C566" s="40" t="s">
        <v>1272</v>
      </c>
      <c r="D566" s="42"/>
      <c r="E566" s="39" t="s">
        <v>1273</v>
      </c>
    </row>
    <row r="567" customFormat="false" ht="15" hidden="false" customHeight="false" outlineLevel="0" collapsed="false">
      <c r="A567" s="40"/>
      <c r="B567" s="41" t="s">
        <v>1239</v>
      </c>
      <c r="C567" s="40" t="s">
        <v>1274</v>
      </c>
      <c r="D567" s="42"/>
      <c r="E567" s="39" t="s">
        <v>1275</v>
      </c>
    </row>
    <row r="568" customFormat="false" ht="15" hidden="false" customHeight="false" outlineLevel="0" collapsed="false">
      <c r="A568" s="40"/>
      <c r="B568" s="41" t="s">
        <v>1242</v>
      </c>
      <c r="C568" s="40" t="s">
        <v>715</v>
      </c>
      <c r="D568" s="42"/>
      <c r="E568" s="39" t="s">
        <v>716</v>
      </c>
    </row>
    <row r="569" customFormat="false" ht="15" hidden="false" customHeight="false" outlineLevel="0" collapsed="false">
      <c r="A569" s="40"/>
      <c r="B569" s="41" t="s">
        <v>1245</v>
      </c>
      <c r="C569" s="40" t="s">
        <v>1276</v>
      </c>
      <c r="D569" s="42"/>
      <c r="E569" s="39" t="s">
        <v>1277</v>
      </c>
    </row>
    <row r="570" customFormat="false" ht="15" hidden="false" customHeight="false" outlineLevel="0" collapsed="false">
      <c r="A570" s="40"/>
      <c r="B570" s="41" t="s">
        <v>319</v>
      </c>
      <c r="C570" s="40" t="s">
        <v>1278</v>
      </c>
      <c r="D570" s="42"/>
      <c r="E570" s="39" t="s">
        <v>1279</v>
      </c>
    </row>
    <row r="571" customFormat="false" ht="15" hidden="false" customHeight="false" outlineLevel="0" collapsed="false">
      <c r="A571" s="40"/>
      <c r="B571" s="41" t="s">
        <v>1239</v>
      </c>
      <c r="C571" s="40" t="s">
        <v>1280</v>
      </c>
      <c r="D571" s="42"/>
      <c r="E571" s="39" t="s">
        <v>1281</v>
      </c>
    </row>
    <row r="572" customFormat="false" ht="15" hidden="false" customHeight="false" outlineLevel="0" collapsed="false">
      <c r="A572" s="40"/>
      <c r="B572" s="41" t="s">
        <v>1242</v>
      </c>
      <c r="C572" s="40" t="s">
        <v>1282</v>
      </c>
      <c r="D572" s="42"/>
      <c r="E572" s="39" t="s">
        <v>800</v>
      </c>
    </row>
    <row r="573" customFormat="false" ht="15" hidden="false" customHeight="false" outlineLevel="0" collapsed="false">
      <c r="A573" s="40"/>
      <c r="B573" s="41" t="s">
        <v>1245</v>
      </c>
      <c r="C573" s="40" t="s">
        <v>1283</v>
      </c>
      <c r="D573" s="42"/>
      <c r="E573" s="39" t="s">
        <v>797</v>
      </c>
    </row>
    <row r="574" customFormat="false" ht="15" hidden="false" customHeight="false" outlineLevel="0" collapsed="false">
      <c r="A574" s="40"/>
      <c r="B574" s="41" t="s">
        <v>319</v>
      </c>
      <c r="C574" s="40" t="s">
        <v>1284</v>
      </c>
      <c r="D574" s="42"/>
      <c r="E574" s="39" t="s">
        <v>794</v>
      </c>
    </row>
    <row r="575" customFormat="false" ht="15" hidden="false" customHeight="false" outlineLevel="0" collapsed="false">
      <c r="A575" s="40"/>
      <c r="B575" s="41" t="s">
        <v>1239</v>
      </c>
      <c r="C575" s="40" t="s">
        <v>1285</v>
      </c>
      <c r="D575" s="42"/>
      <c r="E575" s="39" t="s">
        <v>1286</v>
      </c>
    </row>
    <row r="576" customFormat="false" ht="15" hidden="false" customHeight="false" outlineLevel="0" collapsed="false">
      <c r="A576" s="40"/>
      <c r="B576" s="41" t="s">
        <v>1242</v>
      </c>
      <c r="C576" s="40" t="s">
        <v>1287</v>
      </c>
      <c r="D576" s="42"/>
      <c r="E576" s="39" t="s">
        <v>1288</v>
      </c>
    </row>
    <row r="577" customFormat="false" ht="15" hidden="false" customHeight="false" outlineLevel="0" collapsed="false">
      <c r="A577" s="40"/>
      <c r="B577" s="41" t="s">
        <v>1245</v>
      </c>
      <c r="C577" s="40" t="s">
        <v>1289</v>
      </c>
      <c r="D577" s="42"/>
      <c r="E577" s="39" t="s">
        <v>1290</v>
      </c>
    </row>
    <row r="578" customFormat="false" ht="15" hidden="false" customHeight="false" outlineLevel="0" collapsed="false">
      <c r="A578" s="40"/>
      <c r="B578" s="41" t="s">
        <v>319</v>
      </c>
      <c r="C578" s="40" t="s">
        <v>1291</v>
      </c>
      <c r="D578" s="42"/>
      <c r="E578" s="39" t="s">
        <v>1292</v>
      </c>
    </row>
    <row r="579" customFormat="false" ht="15" hidden="false" customHeight="false" outlineLevel="0" collapsed="false">
      <c r="A579" s="40"/>
      <c r="B579" s="41" t="s">
        <v>1239</v>
      </c>
      <c r="C579" s="40" t="s">
        <v>1293</v>
      </c>
      <c r="D579" s="42"/>
      <c r="E579" s="39" t="s">
        <v>1294</v>
      </c>
    </row>
    <row r="580" customFormat="false" ht="15" hidden="false" customHeight="false" outlineLevel="0" collapsed="false">
      <c r="A580" s="40"/>
      <c r="B580" s="41" t="s">
        <v>1242</v>
      </c>
      <c r="C580" s="40" t="s">
        <v>1295</v>
      </c>
      <c r="D580" s="42"/>
      <c r="E580" s="39" t="s">
        <v>896</v>
      </c>
    </row>
    <row r="581" customFormat="false" ht="15" hidden="false" customHeight="false" outlineLevel="0" collapsed="false">
      <c r="A581" s="40"/>
      <c r="B581" s="41" t="s">
        <v>1245</v>
      </c>
      <c r="C581" s="40" t="s">
        <v>1296</v>
      </c>
      <c r="D581" s="42"/>
      <c r="E581" s="39" t="s">
        <v>894</v>
      </c>
    </row>
    <row r="582" customFormat="false" ht="15" hidden="false" customHeight="false" outlineLevel="0" collapsed="false">
      <c r="A582" s="40"/>
      <c r="B582" s="41" t="s">
        <v>319</v>
      </c>
      <c r="C582" s="40" t="s">
        <v>1297</v>
      </c>
      <c r="D582" s="42"/>
      <c r="E582" s="39" t="s">
        <v>892</v>
      </c>
    </row>
    <row r="583" customFormat="false" ht="15" hidden="false" customHeight="false" outlineLevel="0" collapsed="false">
      <c r="A583" s="40"/>
      <c r="B583" s="41" t="s">
        <v>1239</v>
      </c>
      <c r="C583" s="40" t="s">
        <v>1298</v>
      </c>
      <c r="D583" s="42"/>
      <c r="E583" s="39" t="s">
        <v>1299</v>
      </c>
    </row>
    <row r="584" customFormat="false" ht="15" hidden="false" customHeight="false" outlineLevel="0" collapsed="false">
      <c r="A584" s="40"/>
      <c r="B584" s="41" t="s">
        <v>1242</v>
      </c>
      <c r="C584" s="40" t="s">
        <v>1300</v>
      </c>
      <c r="D584" s="42"/>
      <c r="E584" s="39" t="s">
        <v>1301</v>
      </c>
    </row>
    <row r="585" customFormat="false" ht="15" hidden="false" customHeight="false" outlineLevel="0" collapsed="false">
      <c r="A585" s="40"/>
      <c r="B585" s="41" t="s">
        <v>1245</v>
      </c>
      <c r="C585" s="40" t="s">
        <v>1302</v>
      </c>
      <c r="D585" s="42"/>
      <c r="E585" s="39" t="s">
        <v>1303</v>
      </c>
    </row>
    <row r="586" customFormat="false" ht="15" hidden="false" customHeight="false" outlineLevel="0" collapsed="false">
      <c r="A586" s="40"/>
      <c r="B586" s="41" t="s">
        <v>319</v>
      </c>
      <c r="C586" s="40" t="s">
        <v>1304</v>
      </c>
      <c r="D586" s="42"/>
      <c r="E586" s="39" t="s">
        <v>1305</v>
      </c>
    </row>
    <row r="587" s="60" customFormat="true" ht="15" hidden="false" customHeight="false" outlineLevel="0" collapsed="false">
      <c r="A587" s="58"/>
      <c r="B587" s="41" t="s">
        <v>1239</v>
      </c>
      <c r="C587" s="58" t="s">
        <v>1306</v>
      </c>
      <c r="D587" s="56"/>
      <c r="E587" s="59" t="s">
        <v>1307</v>
      </c>
    </row>
    <row r="588" customFormat="false" ht="15" hidden="false" customHeight="false" outlineLevel="0" collapsed="false">
      <c r="A588" s="40"/>
      <c r="B588" s="41" t="s">
        <v>1242</v>
      </c>
      <c r="C588" s="40" t="s">
        <v>1308</v>
      </c>
      <c r="D588" s="42"/>
      <c r="E588" s="39" t="s">
        <v>1309</v>
      </c>
    </row>
    <row r="589" customFormat="false" ht="15" hidden="false" customHeight="false" outlineLevel="0" collapsed="false">
      <c r="A589" s="40"/>
      <c r="B589" s="41" t="s">
        <v>1245</v>
      </c>
      <c r="C589" s="40" t="s">
        <v>1310</v>
      </c>
      <c r="D589" s="42"/>
      <c r="E589" s="39" t="s">
        <v>1311</v>
      </c>
    </row>
    <row r="590" customFormat="false" ht="15" hidden="false" customHeight="false" outlineLevel="0" collapsed="false">
      <c r="A590" s="40"/>
      <c r="B590" s="41" t="s">
        <v>319</v>
      </c>
      <c r="C590" s="40" t="s">
        <v>1312</v>
      </c>
      <c r="D590" s="42"/>
      <c r="E590" s="39" t="s">
        <v>1313</v>
      </c>
    </row>
    <row r="591" s="60" customFormat="true" ht="15" hidden="false" customHeight="false" outlineLevel="0" collapsed="false">
      <c r="A591" s="58"/>
      <c r="B591" s="41" t="s">
        <v>1239</v>
      </c>
      <c r="C591" s="58" t="s">
        <v>1314</v>
      </c>
      <c r="D591" s="56"/>
      <c r="E591" s="59" t="s">
        <v>1315</v>
      </c>
    </row>
    <row r="592" customFormat="false" ht="15" hidden="false" customHeight="false" outlineLevel="0" collapsed="false">
      <c r="A592" s="40"/>
      <c r="B592" s="41" t="s">
        <v>1242</v>
      </c>
      <c r="C592" s="40" t="s">
        <v>1316</v>
      </c>
      <c r="D592" s="42"/>
      <c r="E592" s="39" t="s">
        <v>1317</v>
      </c>
    </row>
    <row r="593" customFormat="false" ht="15" hidden="false" customHeight="false" outlineLevel="0" collapsed="false">
      <c r="A593" s="40"/>
      <c r="B593" s="41" t="s">
        <v>1245</v>
      </c>
      <c r="C593" s="40" t="s">
        <v>1318</v>
      </c>
      <c r="D593" s="42"/>
      <c r="E593" s="39" t="s">
        <v>1319</v>
      </c>
    </row>
    <row r="594" customFormat="false" ht="15" hidden="false" customHeight="false" outlineLevel="0" collapsed="false">
      <c r="A594" s="40"/>
      <c r="B594" s="41" t="s">
        <v>319</v>
      </c>
      <c r="C594" s="40" t="s">
        <v>1320</v>
      </c>
      <c r="D594" s="42"/>
      <c r="E594" s="39" t="s">
        <v>1321</v>
      </c>
    </row>
    <row r="595" s="60" customFormat="true" ht="15" hidden="false" customHeight="false" outlineLevel="0" collapsed="false">
      <c r="A595" s="58"/>
      <c r="B595" s="41" t="s">
        <v>1239</v>
      </c>
      <c r="C595" s="58" t="s">
        <v>1322</v>
      </c>
      <c r="D595" s="56"/>
      <c r="E595" s="59" t="s">
        <v>1323</v>
      </c>
    </row>
    <row r="596" customFormat="false" ht="15" hidden="false" customHeight="false" outlineLevel="0" collapsed="false">
      <c r="A596" s="40"/>
      <c r="B596" s="41" t="s">
        <v>1242</v>
      </c>
      <c r="C596" s="40" t="s">
        <v>1324</v>
      </c>
      <c r="D596" s="42"/>
      <c r="E596" s="39" t="s">
        <v>1325</v>
      </c>
    </row>
    <row r="597" customFormat="false" ht="15" hidden="false" customHeight="false" outlineLevel="0" collapsed="false">
      <c r="A597" s="40"/>
      <c r="B597" s="41" t="s">
        <v>1245</v>
      </c>
      <c r="C597" s="40" t="s">
        <v>1326</v>
      </c>
      <c r="D597" s="42"/>
      <c r="E597" s="39" t="s">
        <v>1327</v>
      </c>
    </row>
    <row r="598" customFormat="false" ht="15" hidden="false" customHeight="false" outlineLevel="0" collapsed="false">
      <c r="A598" s="40"/>
      <c r="B598" s="41" t="s">
        <v>319</v>
      </c>
      <c r="C598" s="40" t="s">
        <v>1328</v>
      </c>
      <c r="D598" s="42"/>
      <c r="E598" s="39" t="s">
        <v>1329</v>
      </c>
    </row>
    <row r="599" customFormat="false" ht="15" hidden="false" customHeight="false" outlineLevel="0" collapsed="false">
      <c r="A599" s="40"/>
      <c r="B599" s="41" t="s">
        <v>1239</v>
      </c>
      <c r="C599" s="40" t="s">
        <v>1330</v>
      </c>
      <c r="D599" s="42"/>
      <c r="E599" s="39" t="s">
        <v>1331</v>
      </c>
    </row>
    <row r="600" customFormat="false" ht="15" hidden="false" customHeight="false" outlineLevel="0" collapsed="false">
      <c r="A600" s="40"/>
      <c r="B600" s="41" t="s">
        <v>1242</v>
      </c>
      <c r="C600" s="40" t="s">
        <v>1332</v>
      </c>
      <c r="D600" s="42"/>
      <c r="E600" s="39" t="s">
        <v>1333</v>
      </c>
    </row>
    <row r="601" customFormat="false" ht="15" hidden="false" customHeight="false" outlineLevel="0" collapsed="false">
      <c r="A601" s="40"/>
      <c r="B601" s="41" t="s">
        <v>1245</v>
      </c>
      <c r="C601" s="40" t="s">
        <v>1334</v>
      </c>
      <c r="D601" s="42"/>
      <c r="E601" s="39" t="s">
        <v>1335</v>
      </c>
    </row>
    <row r="602" customFormat="false" ht="15" hidden="false" customHeight="false" outlineLevel="0" collapsed="false">
      <c r="A602" s="40"/>
      <c r="B602" s="41" t="s">
        <v>319</v>
      </c>
      <c r="C602" s="40" t="s">
        <v>1336</v>
      </c>
      <c r="D602" s="42"/>
      <c r="E602" s="39" t="s">
        <v>1337</v>
      </c>
    </row>
    <row r="603" customFormat="false" ht="30" hidden="false" customHeight="false" outlineLevel="0" collapsed="false">
      <c r="A603" s="40" t="s">
        <v>1338</v>
      </c>
      <c r="B603" s="61"/>
      <c r="C603" s="61"/>
      <c r="D603" s="41"/>
      <c r="E603" s="39"/>
    </row>
    <row r="604" customFormat="false" ht="15" hidden="false" customHeight="false" outlineLevel="0" collapsed="false">
      <c r="A604" s="61"/>
      <c r="B604" s="61" t="s">
        <v>1339</v>
      </c>
      <c r="C604" s="61" t="s">
        <v>26</v>
      </c>
      <c r="D604" s="41"/>
      <c r="E604" s="39" t="s">
        <v>27</v>
      </c>
    </row>
    <row r="605" customFormat="false" ht="15" hidden="false" customHeight="false" outlineLevel="0" collapsed="false">
      <c r="A605" s="61"/>
      <c r="B605" s="61" t="s">
        <v>1340</v>
      </c>
      <c r="C605" s="61" t="s">
        <v>44</v>
      </c>
      <c r="D605" s="41"/>
      <c r="E605" s="39" t="s">
        <v>45</v>
      </c>
    </row>
    <row r="606" customFormat="false" ht="15" hidden="false" customHeight="false" outlineLevel="0" collapsed="false">
      <c r="A606" s="61"/>
      <c r="B606" s="61" t="s">
        <v>1341</v>
      </c>
      <c r="C606" s="61" t="s">
        <v>1342</v>
      </c>
      <c r="D606" s="41"/>
      <c r="E606" s="39" t="s">
        <v>24</v>
      </c>
    </row>
    <row r="607" customFormat="false" ht="15" hidden="false" customHeight="false" outlineLevel="0" collapsed="false">
      <c r="A607" s="61"/>
      <c r="B607" s="61" t="s">
        <v>1343</v>
      </c>
      <c r="C607" s="61" t="s">
        <v>228</v>
      </c>
      <c r="D607" s="41"/>
      <c r="E607" s="39" t="s">
        <v>1344</v>
      </c>
    </row>
    <row r="608" customFormat="false" ht="15" hidden="false" customHeight="false" outlineLevel="0" collapsed="false">
      <c r="A608" s="61"/>
      <c r="B608" s="61" t="s">
        <v>1345</v>
      </c>
      <c r="C608" s="61" t="s">
        <v>1346</v>
      </c>
      <c r="D608" s="41"/>
      <c r="E608" s="39" t="s">
        <v>1347</v>
      </c>
    </row>
    <row r="609" customFormat="false" ht="45" hidden="false" customHeight="false" outlineLevel="0" collapsed="false">
      <c r="A609" s="61"/>
      <c r="B609" s="61" t="s">
        <v>1348</v>
      </c>
      <c r="C609" s="40" t="s">
        <v>1349</v>
      </c>
      <c r="D609" s="41"/>
      <c r="E609" s="39" t="s">
        <v>1350</v>
      </c>
    </row>
    <row r="610" customFormat="false" ht="15" hidden="false" customHeight="false" outlineLevel="0" collapsed="false">
      <c r="A610" s="61"/>
      <c r="B610" s="61" t="s">
        <v>25</v>
      </c>
      <c r="C610" s="61" t="s">
        <v>26</v>
      </c>
      <c r="D610" s="41"/>
      <c r="E610" s="39" t="s">
        <v>27</v>
      </c>
    </row>
    <row r="611" customFormat="false" ht="15" hidden="false" customHeight="false" outlineLevel="0" collapsed="false">
      <c r="A611" s="61"/>
      <c r="B611" s="61"/>
      <c r="C611" s="61"/>
      <c r="D611" s="41"/>
      <c r="E611" s="39"/>
    </row>
    <row r="612" customFormat="false" ht="15" hidden="false" customHeight="false" outlineLevel="0" collapsed="false">
      <c r="A612" s="61"/>
      <c r="B612" s="61" t="s">
        <v>1351</v>
      </c>
      <c r="C612" s="62" t="s">
        <v>1352</v>
      </c>
      <c r="D612" s="41"/>
      <c r="E612" s="39" t="s">
        <v>166</v>
      </c>
    </row>
    <row r="613" customFormat="false" ht="15" hidden="false" customHeight="false" outlineLevel="0" collapsed="false">
      <c r="A613" s="61"/>
      <c r="B613" s="61" t="s">
        <v>1353</v>
      </c>
      <c r="C613" s="61" t="s">
        <v>177</v>
      </c>
      <c r="D613" s="41"/>
      <c r="E613" s="39" t="s">
        <v>1354</v>
      </c>
    </row>
    <row r="614" customFormat="false" ht="15" hidden="false" customHeight="false" outlineLevel="0" collapsed="false">
      <c r="A614" s="61"/>
      <c r="B614" s="61" t="s">
        <v>1355</v>
      </c>
      <c r="C614" s="61" t="s">
        <v>180</v>
      </c>
      <c r="D614" s="41"/>
      <c r="E614" s="39" t="s">
        <v>1356</v>
      </c>
    </row>
    <row r="615" customFormat="false" ht="15" hidden="false" customHeight="false" outlineLevel="0" collapsed="false">
      <c r="A615" s="61"/>
      <c r="B615" s="61" t="s">
        <v>1357</v>
      </c>
      <c r="C615" s="61" t="s">
        <v>1358</v>
      </c>
      <c r="D615" s="41"/>
      <c r="E615" s="39" t="s">
        <v>1359</v>
      </c>
    </row>
    <row r="616" customFormat="false" ht="15" hidden="false" customHeight="false" outlineLevel="0" collapsed="false">
      <c r="A616" s="61"/>
      <c r="B616" s="61" t="s">
        <v>1360</v>
      </c>
      <c r="C616" s="61" t="s">
        <v>1361</v>
      </c>
      <c r="D616" s="41"/>
      <c r="E616" s="39" t="s">
        <v>1362</v>
      </c>
    </row>
    <row r="617" customFormat="false" ht="15" hidden="false" customHeight="false" outlineLevel="0" collapsed="false">
      <c r="A617" s="61"/>
      <c r="B617" s="61"/>
      <c r="C617" s="61"/>
      <c r="D617" s="41"/>
      <c r="E617" s="39"/>
    </row>
    <row r="618" customFormat="false" ht="15" hidden="false" customHeight="false" outlineLevel="0" collapsed="false">
      <c r="A618" s="61"/>
      <c r="B618" s="61"/>
      <c r="C618" s="61" t="s">
        <v>1363</v>
      </c>
      <c r="D618" s="41"/>
      <c r="E618" s="39" t="s">
        <v>1364</v>
      </c>
    </row>
    <row r="619" customFormat="false" ht="15" hidden="false" customHeight="false" outlineLevel="0" collapsed="false">
      <c r="A619" s="61"/>
      <c r="B619" s="61" t="s">
        <v>1365</v>
      </c>
      <c r="C619" s="61" t="s">
        <v>1366</v>
      </c>
      <c r="D619" s="41"/>
      <c r="E619" s="39" t="s">
        <v>1367</v>
      </c>
    </row>
    <row r="620" customFormat="false" ht="15" hidden="false" customHeight="false" outlineLevel="0" collapsed="false">
      <c r="A620" s="61"/>
      <c r="B620" s="61" t="s">
        <v>1368</v>
      </c>
      <c r="C620" s="61" t="s">
        <v>1369</v>
      </c>
      <c r="D620" s="41"/>
      <c r="E620" s="39" t="s">
        <v>1370</v>
      </c>
    </row>
    <row r="621" customFormat="false" ht="15" hidden="false" customHeight="false" outlineLevel="0" collapsed="false">
      <c r="A621" s="61"/>
      <c r="B621" s="61" t="s">
        <v>1371</v>
      </c>
      <c r="C621" s="61" t="s">
        <v>1372</v>
      </c>
      <c r="D621" s="41"/>
      <c r="E621" s="39" t="s">
        <v>1373</v>
      </c>
    </row>
    <row r="622" customFormat="false" ht="15" hidden="false" customHeight="false" outlineLevel="0" collapsed="false">
      <c r="A622" s="61"/>
      <c r="B622" s="61" t="s">
        <v>1374</v>
      </c>
      <c r="C622" s="61" t="s">
        <v>1375</v>
      </c>
      <c r="D622" s="41"/>
      <c r="E622" s="39" t="s">
        <v>1376</v>
      </c>
    </row>
    <row r="623" customFormat="false" ht="15" hidden="false" customHeight="false" outlineLevel="0" collapsed="false">
      <c r="A623" s="61"/>
      <c r="B623" s="61" t="s">
        <v>1377</v>
      </c>
      <c r="C623" s="61" t="s">
        <v>1378</v>
      </c>
      <c r="D623" s="41"/>
      <c r="E623" s="39" t="s">
        <v>1379</v>
      </c>
    </row>
    <row r="624" customFormat="false" ht="15" hidden="false" customHeight="false" outlineLevel="0" collapsed="false">
      <c r="A624" s="61"/>
      <c r="B624" s="61" t="s">
        <v>1380</v>
      </c>
      <c r="C624" s="61" t="s">
        <v>1381</v>
      </c>
      <c r="D624" s="41"/>
      <c r="E624" s="39" t="s">
        <v>1373</v>
      </c>
    </row>
    <row r="625" customFormat="false" ht="15" hidden="false" customHeight="false" outlineLevel="0" collapsed="false">
      <c r="A625" s="61"/>
      <c r="B625" s="61" t="s">
        <v>1382</v>
      </c>
      <c r="C625" s="61" t="s">
        <v>1383</v>
      </c>
      <c r="D625" s="41"/>
      <c r="E625" s="39" t="s">
        <v>1384</v>
      </c>
    </row>
    <row r="626" customFormat="false" ht="15" hidden="false" customHeight="false" outlineLevel="0" collapsed="false">
      <c r="A626" s="61"/>
      <c r="B626" s="61" t="s">
        <v>1385</v>
      </c>
      <c r="C626" s="61" t="s">
        <v>1386</v>
      </c>
      <c r="D626" s="41"/>
      <c r="E626" s="39" t="s">
        <v>1387</v>
      </c>
    </row>
    <row r="627" customFormat="false" ht="30" hidden="false" customHeight="false" outlineLevel="0" collapsed="false">
      <c r="A627" s="61"/>
      <c r="B627" s="61" t="s">
        <v>1388</v>
      </c>
      <c r="C627" s="40" t="s">
        <v>1389</v>
      </c>
      <c r="D627" s="41"/>
      <c r="E627" s="39" t="s">
        <v>1390</v>
      </c>
    </row>
    <row r="628" customFormat="false" ht="15" hidden="false" customHeight="false" outlineLevel="0" collapsed="false">
      <c r="A628" s="61"/>
      <c r="B628" s="61" t="s">
        <v>1391</v>
      </c>
      <c r="C628" s="61" t="s">
        <v>1392</v>
      </c>
      <c r="D628" s="41"/>
      <c r="E628" s="39" t="s">
        <v>1393</v>
      </c>
    </row>
    <row r="629" customFormat="false" ht="15" hidden="false" customHeight="false" outlineLevel="0" collapsed="false">
      <c r="A629" s="61"/>
      <c r="B629" s="61"/>
      <c r="C629" s="61"/>
      <c r="D629" s="41"/>
      <c r="E629" s="39"/>
    </row>
    <row r="630" customFormat="false" ht="15" hidden="false" customHeight="false" outlineLevel="0" collapsed="false">
      <c r="A630" s="61"/>
      <c r="B630" s="61" t="s">
        <v>1394</v>
      </c>
      <c r="C630" s="61" t="s">
        <v>1229</v>
      </c>
      <c r="D630" s="41"/>
      <c r="E630" s="39" t="s">
        <v>1230</v>
      </c>
    </row>
    <row r="631" customFormat="false" ht="15" hidden="false" customHeight="false" outlineLevel="0" collapsed="false">
      <c r="A631" s="61"/>
      <c r="B631" s="61" t="s">
        <v>1340</v>
      </c>
      <c r="C631" s="61" t="s">
        <v>1395</v>
      </c>
      <c r="D631" s="41"/>
      <c r="E631" s="39" t="s">
        <v>12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21.99"/>
    <col collapsed="false" customWidth="true" hidden="false" outlineLevel="0" max="2" min="2" style="28" width="54.99"/>
    <col collapsed="false" customWidth="true" hidden="false" outlineLevel="0" max="3" min="3" style="28" width="39.99"/>
    <col collapsed="false" customWidth="true" hidden="false" outlineLevel="0" max="4" min="4" style="28" width="110.7"/>
    <col collapsed="false" customWidth="false" hidden="false" outlineLevel="0" max="257" min="5" style="28" width="9.14"/>
  </cols>
  <sheetData>
    <row r="2" s="35" customFormat="true" ht="15" hidden="false" customHeight="false" outlineLevel="0" collapsed="false">
      <c r="A2" s="33" t="s">
        <v>7</v>
      </c>
      <c r="B2" s="33" t="s">
        <v>8</v>
      </c>
      <c r="C2" s="33" t="s">
        <v>9</v>
      </c>
      <c r="D2" s="33" t="s">
        <v>11</v>
      </c>
    </row>
    <row r="3" customFormat="false" ht="15" hidden="false" customHeight="false" outlineLevel="0" collapsed="false">
      <c r="A3" s="61" t="s">
        <v>1396</v>
      </c>
      <c r="B3" s="61"/>
      <c r="C3" s="61"/>
      <c r="D3" s="61"/>
    </row>
    <row r="4" customFormat="false" ht="15" hidden="false" customHeight="false" outlineLevel="0" collapsed="false">
      <c r="A4" s="61"/>
      <c r="B4" s="61" t="s">
        <v>1397</v>
      </c>
      <c r="C4" s="61" t="s">
        <v>240</v>
      </c>
      <c r="D4" s="61" t="s">
        <v>1398</v>
      </c>
    </row>
    <row r="5" customFormat="false" ht="15" hidden="false" customHeight="false" outlineLevel="0" collapsed="false">
      <c r="A5" s="61"/>
      <c r="B5" s="61" t="s">
        <v>1399</v>
      </c>
      <c r="C5" s="61" t="s">
        <v>1400</v>
      </c>
      <c r="D5" s="61" t="s">
        <v>1401</v>
      </c>
    </row>
    <row r="6" customFormat="false" ht="15" hidden="false" customHeight="false" outlineLevel="0" collapsed="false">
      <c r="A6" s="61"/>
      <c r="B6" s="61" t="s">
        <v>1402</v>
      </c>
      <c r="C6" s="61" t="s">
        <v>237</v>
      </c>
      <c r="D6" s="61" t="s">
        <v>1403</v>
      </c>
    </row>
    <row r="7" customFormat="false" ht="15" hidden="false" customHeight="false" outlineLevel="0" collapsed="false">
      <c r="A7" s="61"/>
      <c r="B7" s="61" t="s">
        <v>1404</v>
      </c>
      <c r="C7" s="61" t="s">
        <v>1405</v>
      </c>
      <c r="D7" s="61" t="s">
        <v>1406</v>
      </c>
    </row>
    <row r="8" customFormat="false" ht="15" hidden="false" customHeight="false" outlineLevel="0" collapsed="false">
      <c r="A8" s="61"/>
      <c r="B8" s="61" t="s">
        <v>1407</v>
      </c>
      <c r="C8" s="61" t="s">
        <v>1408</v>
      </c>
      <c r="D8" s="61" t="s">
        <v>1409</v>
      </c>
    </row>
    <row r="9" customFormat="false" ht="15" hidden="false" customHeight="false" outlineLevel="0" collapsed="false">
      <c r="A9" s="61"/>
      <c r="B9" s="61" t="s">
        <v>1410</v>
      </c>
      <c r="C9" s="61" t="s">
        <v>1411</v>
      </c>
      <c r="D9" s="61" t="s">
        <v>1412</v>
      </c>
    </row>
    <row r="10" customFormat="false" ht="15" hidden="false" customHeight="false" outlineLevel="0" collapsed="false">
      <c r="A10" s="61"/>
      <c r="B10" s="61" t="s">
        <v>1413</v>
      </c>
      <c r="C10" s="61" t="s">
        <v>1266</v>
      </c>
      <c r="D10" s="61" t="s">
        <v>1414</v>
      </c>
    </row>
    <row r="11" customFormat="false" ht="15" hidden="false" customHeight="false" outlineLevel="0" collapsed="false">
      <c r="A11" s="61"/>
      <c r="B11" s="61" t="s">
        <v>1415</v>
      </c>
      <c r="C11" s="61" t="s">
        <v>1416</v>
      </c>
      <c r="D11" s="61" t="s">
        <v>1417</v>
      </c>
    </row>
    <row r="12" customFormat="false" ht="15" hidden="false" customHeight="false" outlineLevel="0" collapsed="false">
      <c r="A12" s="61"/>
      <c r="B12" s="61" t="s">
        <v>1418</v>
      </c>
      <c r="C12" s="61" t="s">
        <v>1419</v>
      </c>
      <c r="D12" s="61" t="s">
        <v>1420</v>
      </c>
    </row>
    <row r="13" customFormat="false" ht="15" hidden="false" customHeight="false" outlineLevel="0" collapsed="false">
      <c r="A13" s="61"/>
      <c r="B13" s="61" t="s">
        <v>1421</v>
      </c>
      <c r="C13" s="61" t="s">
        <v>1422</v>
      </c>
      <c r="D13" s="61" t="s">
        <v>1423</v>
      </c>
    </row>
    <row r="14" customFormat="false" ht="15" hidden="false" customHeight="false" outlineLevel="0" collapsed="false">
      <c r="A14" s="61"/>
      <c r="B14" s="61" t="s">
        <v>1424</v>
      </c>
      <c r="C14" s="61" t="s">
        <v>1425</v>
      </c>
      <c r="D14" s="61" t="s">
        <v>1426</v>
      </c>
    </row>
    <row r="15" customFormat="false" ht="15" hidden="false" customHeight="false" outlineLevel="0" collapsed="false">
      <c r="A15" s="61"/>
      <c r="B15" s="61" t="s">
        <v>1427</v>
      </c>
      <c r="C15" s="61" t="s">
        <v>1428</v>
      </c>
      <c r="D15" s="61" t="s">
        <v>1429</v>
      </c>
    </row>
    <row r="16" customFormat="false" ht="15" hidden="false" customHeight="false" outlineLevel="0" collapsed="false">
      <c r="A16" s="61"/>
      <c r="B16" s="61" t="s">
        <v>1430</v>
      </c>
      <c r="C16" s="61" t="s">
        <v>1431</v>
      </c>
      <c r="D16" s="61" t="s">
        <v>1432</v>
      </c>
    </row>
    <row r="17" customFormat="false" ht="15" hidden="false" customHeight="false" outlineLevel="0" collapsed="false">
      <c r="A17" s="61"/>
      <c r="B17" s="61" t="s">
        <v>1433</v>
      </c>
      <c r="C17" s="61" t="s">
        <v>1434</v>
      </c>
      <c r="D17" s="61" t="s">
        <v>1435</v>
      </c>
    </row>
    <row r="18" customFormat="false" ht="15" hidden="false" customHeight="false" outlineLevel="0" collapsed="false">
      <c r="A18" s="61"/>
      <c r="B18" s="61" t="s">
        <v>1436</v>
      </c>
      <c r="C18" s="61" t="s">
        <v>1437</v>
      </c>
      <c r="D18" s="61"/>
    </row>
    <row r="19" customFormat="false" ht="15" hidden="false" customHeight="false" outlineLevel="0" collapsed="false">
      <c r="A19" s="61"/>
      <c r="B19" s="61" t="s">
        <v>1438</v>
      </c>
      <c r="C19" s="61" t="s">
        <v>1437</v>
      </c>
      <c r="D19" s="61"/>
    </row>
    <row r="20" customFormat="false" ht="15" hidden="false" customHeight="false" outlineLevel="0" collapsed="false">
      <c r="A20" s="61" t="s">
        <v>1439</v>
      </c>
      <c r="B20" s="61"/>
      <c r="C20" s="61"/>
      <c r="D20" s="61"/>
    </row>
    <row r="21" customFormat="false" ht="15" hidden="false" customHeight="false" outlineLevel="0" collapsed="false">
      <c r="A21" s="61"/>
      <c r="B21" s="61" t="s">
        <v>1440</v>
      </c>
      <c r="C21" s="61" t="s">
        <v>932</v>
      </c>
      <c r="D21" s="63" t="s">
        <v>1441</v>
      </c>
    </row>
    <row r="22" customFormat="false" ht="15" hidden="false" customHeight="false" outlineLevel="0" collapsed="false">
      <c r="A22" s="61"/>
      <c r="B22" s="61" t="s">
        <v>1442</v>
      </c>
      <c r="C22" s="61" t="s">
        <v>1443</v>
      </c>
      <c r="D22" s="63" t="s">
        <v>1441</v>
      </c>
    </row>
    <row r="23" customFormat="false" ht="15" hidden="false" customHeight="false" outlineLevel="0" collapsed="false">
      <c r="A23" s="61"/>
      <c r="B23" s="61" t="s">
        <v>1444</v>
      </c>
      <c r="C23" s="61" t="s">
        <v>1445</v>
      </c>
      <c r="D23" s="63" t="s">
        <v>1441</v>
      </c>
    </row>
    <row r="24" customFormat="false" ht="15" hidden="false" customHeight="false" outlineLevel="0" collapsed="false">
      <c r="A24" s="61"/>
      <c r="B24" s="61"/>
      <c r="C24" s="61"/>
      <c r="D24" s="6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40.13"/>
  </cols>
  <sheetData>
    <row r="2" s="35" customFormat="true" ht="15" hidden="false" customHeight="false" outlineLevel="0" collapsed="false">
      <c r="A2" s="33" t="s">
        <v>1446</v>
      </c>
      <c r="B2" s="33" t="s">
        <v>11</v>
      </c>
    </row>
    <row r="3" customFormat="false" ht="15" hidden="false" customHeight="false" outlineLevel="0" collapsed="false">
      <c r="A3" s="64" t="s">
        <v>1447</v>
      </c>
      <c r="B3" s="64" t="s">
        <v>1448</v>
      </c>
    </row>
    <row r="4" customFormat="false" ht="15" hidden="false" customHeight="false" outlineLevel="0" collapsed="false">
      <c r="A4" s="64" t="s">
        <v>1449</v>
      </c>
      <c r="B4" s="64" t="s">
        <v>55</v>
      </c>
    </row>
    <row r="5" customFormat="false" ht="15" hidden="false" customHeight="false" outlineLevel="0" collapsed="false">
      <c r="A5" s="64" t="s">
        <v>1450</v>
      </c>
      <c r="B5" s="64" t="s">
        <v>58</v>
      </c>
    </row>
    <row r="6" customFormat="false" ht="15" hidden="false" customHeight="false" outlineLevel="0" collapsed="false">
      <c r="A6" s="64" t="s">
        <v>1451</v>
      </c>
      <c r="B6" s="64" t="s">
        <v>1452</v>
      </c>
    </row>
    <row r="7" customFormat="false" ht="15" hidden="false" customHeight="false" outlineLevel="0" collapsed="false">
      <c r="A7" s="64" t="s">
        <v>1453</v>
      </c>
      <c r="B7" s="64" t="s">
        <v>1454</v>
      </c>
    </row>
    <row r="8" customFormat="false" ht="15" hidden="false" customHeight="false" outlineLevel="0" collapsed="false">
      <c r="A8" s="64" t="s">
        <v>1455</v>
      </c>
      <c r="B8" s="64" t="s">
        <v>89</v>
      </c>
    </row>
    <row r="9" customFormat="false" ht="15" hidden="false" customHeight="false" outlineLevel="0" collapsed="false">
      <c r="A9" s="64" t="s">
        <v>1456</v>
      </c>
      <c r="B9" s="64" t="s">
        <v>27</v>
      </c>
    </row>
    <row r="10" customFormat="false" ht="15" hidden="false" customHeight="false" outlineLevel="0" collapsed="false">
      <c r="A10" s="64" t="s">
        <v>1457</v>
      </c>
      <c r="B10" s="64" t="s">
        <v>1458</v>
      </c>
    </row>
    <row r="11" customFormat="false" ht="15" hidden="false" customHeight="false" outlineLevel="0" collapsed="false">
      <c r="A11" s="64" t="s">
        <v>1459</v>
      </c>
      <c r="B11" s="64" t="s">
        <v>1460</v>
      </c>
    </row>
    <row r="12" customFormat="false" ht="15" hidden="false" customHeight="false" outlineLevel="0" collapsed="false">
      <c r="A12" s="64" t="s">
        <v>1461</v>
      </c>
      <c r="B12" s="64" t="s">
        <v>24</v>
      </c>
    </row>
    <row r="13" customFormat="false" ht="15" hidden="false" customHeight="false" outlineLevel="0" collapsed="false">
      <c r="A13" s="64" t="s">
        <v>1462</v>
      </c>
      <c r="B13" s="64" t="s">
        <v>1463</v>
      </c>
    </row>
    <row r="14" customFormat="false" ht="15" hidden="false" customHeight="false" outlineLevel="0" collapsed="false">
      <c r="A14" s="64" t="s">
        <v>1464</v>
      </c>
      <c r="B14" s="64" t="s">
        <v>15</v>
      </c>
    </row>
    <row r="15" customFormat="false" ht="15" hidden="false" customHeight="false" outlineLevel="0" collapsed="false">
      <c r="A15" s="64" t="s">
        <v>1465</v>
      </c>
      <c r="B15" s="64" t="s">
        <v>1466</v>
      </c>
    </row>
    <row r="16" customFormat="false" ht="15" hidden="false" customHeight="false" outlineLevel="0" collapsed="false">
      <c r="A16" s="64" t="s">
        <v>1467</v>
      </c>
      <c r="B16" s="64" t="s">
        <v>1468</v>
      </c>
    </row>
    <row r="17" customFormat="false" ht="15" hidden="false" customHeight="false" outlineLevel="0" collapsed="false">
      <c r="A17" s="64" t="s">
        <v>1469</v>
      </c>
      <c r="B17" s="64" t="s">
        <v>1470</v>
      </c>
    </row>
    <row r="18" customFormat="false" ht="15" hidden="false" customHeight="false" outlineLevel="0" collapsed="false">
      <c r="A18" s="64" t="s">
        <v>1471</v>
      </c>
      <c r="B18" s="6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4T15:25:54Z</dcterms:created>
  <dc:creator>Gregory Sinnott</dc:creator>
  <dc:description/>
  <dc:language>en-US</dc:language>
  <cp:lastModifiedBy>dcjsksubramanian</cp:lastModifiedBy>
  <dcterms:modified xsi:type="dcterms:W3CDTF">2010-03-10T19:46:08Z</dcterms:modified>
  <cp:revision>0</cp:revision>
  <dc:subject/>
  <dc:title/>
</cp:coreProperties>
</file>